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968">
  <si>
    <t xml:space="preserve">Nom de l'objet (3e édition)</t>
  </si>
  <si>
    <t xml:space="preserve">Prix achat</t>
  </si>
  <si>
    <t xml:space="preserve">Prix vente</t>
  </si>
  <si>
    <t xml:space="preserve">Nom de l'objet (2e édition)</t>
  </si>
  <si>
    <t xml:space="preserve">Anneaux</t>
  </si>
  <si>
    <t xml:space="preserve">Amitié avec les animaux</t>
  </si>
  <si>
    <t xml:space="preserve">Arcanes (1er)</t>
  </si>
  <si>
    <t xml:space="preserve">Arcanes (1er et 2e)</t>
  </si>
  <si>
    <t xml:space="preserve">Arcanes (2e)</t>
  </si>
  <si>
    <t xml:space="preserve">Arcanes (1er, 2e et 3e)</t>
  </si>
  <si>
    <t xml:space="preserve">Arcanes (3e)</t>
  </si>
  <si>
    <t xml:space="preserve">Arcanes (4e et 5e)</t>
  </si>
  <si>
    <t xml:space="preserve">Arcanes (4e)</t>
  </si>
  <si>
    <t xml:space="preserve">Arcanes (5e)</t>
  </si>
  <si>
    <t xml:space="preserve">Barrière mentale</t>
  </si>
  <si>
    <t xml:space="preserve">Bélier</t>
  </si>
  <si>
    <t xml:space="preserve">Bon génie</t>
  </si>
  <si>
    <t xml:space="preserve">Conjuration de djinn</t>
  </si>
  <si>
    <t xml:space="preserve">Bouclier de force</t>
  </si>
  <si>
    <t xml:space="preserve">Caméléon</t>
  </si>
  <si>
    <t xml:space="preserve">Chaleur</t>
  </si>
  <si>
    <t xml:space="preserve">Clignotement</t>
  </si>
  <si>
    <t xml:space="preserve">Contrôle des éléments</t>
  </si>
  <si>
    <t xml:space="preserve">Commande des élémentaux</t>
  </si>
  <si>
    <t xml:space="preserve">Contresorts</t>
  </si>
  <si>
    <t xml:space="preserve">Contrôle des mammifères</t>
  </si>
  <si>
    <t xml:space="preserve">Escalade</t>
  </si>
  <si>
    <t xml:space="preserve">Escalade supérieure</t>
  </si>
  <si>
    <t xml:space="preserve">Esquive totale</t>
  </si>
  <si>
    <t xml:space="preserve">Feu d'étoiles</t>
  </si>
  <si>
    <t xml:space="preserve">Etoiles filantes</t>
  </si>
  <si>
    <t xml:space="preserve">Feuille morte</t>
  </si>
  <si>
    <t xml:space="preserve">Influence humaine</t>
  </si>
  <si>
    <t xml:space="preserve">Invisibilité</t>
  </si>
  <si>
    <t xml:space="preserve">Liberté de mouvement</t>
  </si>
  <si>
    <t xml:space="preserve">Marche sur l'onde</t>
  </si>
  <si>
    <t xml:space="preserve">Nage</t>
  </si>
  <si>
    <t xml:space="preserve">Nage supérieure</t>
  </si>
  <si>
    <t xml:space="preserve">Poigne électrique</t>
  </si>
  <si>
    <t xml:space="preserve">Protection +1</t>
  </si>
  <si>
    <t xml:space="preserve">Protection +2</t>
  </si>
  <si>
    <t xml:space="preserve">Protection +3</t>
  </si>
  <si>
    <t xml:space="preserve">Protection +4</t>
  </si>
  <si>
    <t xml:space="preserve">Protection +5</t>
  </si>
  <si>
    <t xml:space="preserve">Protection mutuelle (les deux)</t>
  </si>
  <si>
    <t xml:space="preserve">Rayons X</t>
  </si>
  <si>
    <t xml:space="preserve">Régénération</t>
  </si>
  <si>
    <t xml:space="preserve">Renvoi des sorts</t>
  </si>
  <si>
    <t xml:space="preserve">Résistance au feu</t>
  </si>
  <si>
    <t xml:space="preserve">Résistance aux énergies destructives, mineur</t>
  </si>
  <si>
    <t xml:space="preserve">Résistance aux énergies destructives, majeur</t>
  </si>
  <si>
    <t xml:space="preserve">Résistance aux énergies destructives, suprême</t>
  </si>
  <si>
    <t xml:space="preserve">Saut</t>
  </si>
  <si>
    <t xml:space="preserve">Saut supérieur</t>
  </si>
  <si>
    <t xml:space="preserve">Souhaits multiples</t>
  </si>
  <si>
    <t xml:space="preserve">Stockage de sorts</t>
  </si>
  <si>
    <t xml:space="preserve">Stockage de sorts majeurs</t>
  </si>
  <si>
    <t xml:space="preserve">Stockage de sorts mineurs</t>
  </si>
  <si>
    <t xml:space="preserve">Sorts</t>
  </si>
  <si>
    <t xml:space="preserve">Subsistance</t>
  </si>
  <si>
    <t xml:space="preserve">Télékinésie</t>
  </si>
  <si>
    <t xml:space="preserve">Triple souhait</t>
  </si>
  <si>
    <t xml:space="preserve">Vérité</t>
  </si>
  <si>
    <t xml:space="preserve">Armes</t>
  </si>
  <si>
    <t xml:space="preserve">+1</t>
  </si>
  <si>
    <t xml:space="preserve">+2</t>
  </si>
  <si>
    <t xml:space="preserve">+3</t>
  </si>
  <si>
    <t xml:space="preserve">+4</t>
  </si>
  <si>
    <t xml:space="preserve">+5</t>
  </si>
  <si>
    <t xml:space="preserve">+6</t>
  </si>
  <si>
    <t xml:space="preserve">+7</t>
  </si>
  <si>
    <t xml:space="preserve">+8</t>
  </si>
  <si>
    <t xml:space="preserve">+9</t>
  </si>
  <si>
    <t xml:space="preserve">+10</t>
  </si>
  <si>
    <t xml:space="preserve">+ Acérée</t>
  </si>
  <si>
    <t xml:space="preserve">+ Anarchique</t>
  </si>
  <si>
    <t xml:space="preserve">+ Axiomatique</t>
  </si>
  <si>
    <t xml:space="preserve">+ Boomerang</t>
  </si>
  <si>
    <t xml:space="preserve">+ Dansante</t>
  </si>
  <si>
    <t xml:space="preserve">+ Destruction</t>
  </si>
  <si>
    <t xml:space="preserve">+ Enchaînement</t>
  </si>
  <si>
    <t xml:space="preserve">+ Feu</t>
  </si>
  <si>
    <t xml:space="preserve">+ Feu intense</t>
  </si>
  <si>
    <t xml:space="preserve">+ Focalisation ki</t>
  </si>
  <si>
    <t xml:space="preserve">+ Foudre</t>
  </si>
  <si>
    <t xml:space="preserve">+ Foudre intense</t>
  </si>
  <si>
    <t xml:space="preserve">+ Froid</t>
  </si>
  <si>
    <t xml:space="preserve">+ Froid intense</t>
  </si>
  <si>
    <t xml:space="preserve">+ Gardienne</t>
  </si>
  <si>
    <t xml:space="preserve">+ Lancer</t>
  </si>
  <si>
    <t xml:space="preserve">+ Longue portée</t>
  </si>
  <si>
    <t xml:space="preserve">+ Lumière</t>
  </si>
  <si>
    <t xml:space="preserve">+ Impie</t>
  </si>
  <si>
    <t xml:space="preserve">+ Miséricordieuse</t>
  </si>
  <si>
    <t xml:space="preserve">+ Rapidité</t>
  </si>
  <si>
    <t xml:space="preserve">+ Sainte</t>
  </si>
  <si>
    <t xml:space="preserve">+ Sanglante</t>
  </si>
  <si>
    <t xml:space="preserve">+ Spectrale</t>
  </si>
  <si>
    <t xml:space="preserve">+ Stockage de sort</t>
  </si>
  <si>
    <t xml:space="preserve">+ Tonnerre</t>
  </si>
  <si>
    <t xml:space="preserve">+ Traqueuse</t>
  </si>
  <si>
    <t xml:space="preserve">+ Tueuse</t>
  </si>
  <si>
    <t xml:space="preserve">+ Vicieuse</t>
  </si>
  <si>
    <t xml:space="preserve">+ Vorpale</t>
  </si>
  <si>
    <t xml:space="preserve">Arbalète +3, de précision</t>
  </si>
  <si>
    <t xml:space="preserve">Arbalète de distance</t>
  </si>
  <si>
    <t xml:space="preserve">Arbalète de rapidité</t>
  </si>
  <si>
    <t xml:space="preserve">Arc du long serment</t>
  </si>
  <si>
    <t xml:space="preserve">Brise-arme</t>
  </si>
  <si>
    <t xml:space="preserve">Carreau hurleur</t>
  </si>
  <si>
    <t xml:space="preserve">Cimeterre de grande rapidité +1</t>
  </si>
  <si>
    <t xml:space="preserve">Cimeterre de grande rapidité +2</t>
  </si>
  <si>
    <t xml:space="preserve">Cimeterre de grande rapidité +3</t>
  </si>
  <si>
    <t xml:space="preserve">Cimeterre de grande rapidité +4</t>
  </si>
  <si>
    <t xml:space="preserve">Cimeterre de grande rapidité +5</t>
  </si>
  <si>
    <t xml:space="preserve">Cimeterre des bois</t>
  </si>
  <si>
    <t xml:space="preserve">Couteau-ceinturon</t>
  </si>
  <si>
    <t xml:space="preserve">Dague +1, +2 contre les créatures de taille P ou M</t>
  </si>
  <si>
    <t xml:space="preserve">Dague +2, +3 contre les créatures de taille G ou supérieure</t>
  </si>
  <si>
    <t xml:space="preserve">Dague +2, longue dent</t>
  </si>
  <si>
    <t xml:space="preserve">Dague de lancer +1</t>
  </si>
  <si>
    <t xml:space="preserve">Dague de lancer +2</t>
  </si>
  <si>
    <t xml:space="preserve">Dague de lancer +3</t>
  </si>
  <si>
    <t xml:space="preserve">Dague de lancer +4</t>
  </si>
  <si>
    <t xml:space="preserve">Dague de l'assassin</t>
  </si>
  <si>
    <t xml:space="preserve">Dague venimeuse</t>
  </si>
  <si>
    <t xml:space="preserve">Dague de venin</t>
  </si>
  <si>
    <t xml:space="preserve">Epée +1, +2 contre les jeteurs de sorts et les créatures enchantées</t>
  </si>
  <si>
    <t xml:space="preserve">Epée +1, +3 contre les créatures régénératrices</t>
  </si>
  <si>
    <t xml:space="preserve">Epée +1, +3 contre les lycanthropes et les métamorphes</t>
  </si>
  <si>
    <t xml:space="preserve">Epée +1, +4 contre les reptiles</t>
  </si>
  <si>
    <t xml:space="preserve">Epée +2, tueuse de dragons</t>
  </si>
  <si>
    <t xml:space="preserve">Epée +2, tueuse de géants</t>
  </si>
  <si>
    <t xml:space="preserve">Epée +4, gardienne</t>
  </si>
  <si>
    <t xml:space="preserve">Epée +5, gardienne</t>
  </si>
  <si>
    <t xml:space="preserve">Epée +5, sainte lame</t>
  </si>
  <si>
    <t xml:space="preserve">Epée ardente</t>
  </si>
  <si>
    <t xml:space="preserve">Epée +1, langue de feu</t>
  </si>
  <si>
    <t xml:space="preserve">Epée courte de rapidité</t>
  </si>
  <si>
    <t xml:space="preserve">Epée d'acuité</t>
  </si>
  <si>
    <t xml:space="preserve">Epée dansante</t>
  </si>
  <si>
    <t xml:space="preserve">Epée de bonne fortune (0 souhait)</t>
  </si>
  <si>
    <t xml:space="preserve">Epée de bonne fortune (1 souhait)</t>
  </si>
  <si>
    <t xml:space="preserve">Epée de bonne fortune (2 souhaits)</t>
  </si>
  <si>
    <t xml:space="preserve">Epée de bonne fortune (3 souhaits)</t>
  </si>
  <si>
    <t xml:space="preserve">Epée de givre</t>
  </si>
  <si>
    <t xml:space="preserve">Epée +3, de glace</t>
  </si>
  <si>
    <t xml:space="preserve">Epée de justice</t>
  </si>
  <si>
    <t xml:space="preserve">Epée de précision</t>
  </si>
  <si>
    <t xml:space="preserve">Epée des neuf vies</t>
  </si>
  <si>
    <t xml:space="preserve">Epée des plans</t>
  </si>
  <si>
    <t xml:space="preserve">Epée radieuse</t>
  </si>
  <si>
    <t xml:space="preserve">Epée sanglante</t>
  </si>
  <si>
    <t xml:space="preserve">Epée voleuse de vie</t>
  </si>
  <si>
    <t xml:space="preserve">Epée vorpale</t>
  </si>
  <si>
    <t xml:space="preserve">Filet pêcheur</t>
  </si>
  <si>
    <t xml:space="preserve">Filet piégeur</t>
  </si>
  <si>
    <t xml:space="preserve">Flèche directionnelle</t>
  </si>
  <si>
    <t xml:space="preserve">Flèche endormante</t>
  </si>
  <si>
    <t xml:space="preserve">Flèche mortelle</t>
  </si>
  <si>
    <t xml:space="preserve">Fléchette de précision</t>
  </si>
  <si>
    <t xml:space="preserve">Fronde +2, chercheuse</t>
  </si>
  <si>
    <t xml:space="preserve">Grande flèche mortelle</t>
  </si>
  <si>
    <t xml:space="preserve">Hache de lancer +2</t>
  </si>
  <si>
    <t xml:space="preserve">Hache de projection</t>
  </si>
  <si>
    <t xml:space="preserve">Hache dévitalisante</t>
  </si>
  <si>
    <t xml:space="preserve">Javeline de foudre</t>
  </si>
  <si>
    <t xml:space="preserve">Javelot de foudre</t>
  </si>
  <si>
    <t xml:space="preserve">Javelot perceur</t>
  </si>
  <si>
    <t xml:space="preserve">Lame soleil</t>
  </si>
  <si>
    <t xml:space="preserve">Lame-corne</t>
  </si>
  <si>
    <t xml:space="preserve">Marteau de lancer nain</t>
  </si>
  <si>
    <t xml:space="preserve">Marteau de tonnerre</t>
  </si>
  <si>
    <t xml:space="preserve">Masse de démolition</t>
  </si>
  <si>
    <t xml:space="preserve">Masse de disruption</t>
  </si>
  <si>
    <t xml:space="preserve">Masse d'épouvante</t>
  </si>
  <si>
    <t xml:space="preserve">Rapière d'anémie</t>
  </si>
  <si>
    <t xml:space="preserve">Regret du changeant</t>
  </si>
  <si>
    <t xml:space="preserve">Trident d'alerte</t>
  </si>
  <si>
    <t xml:space="preserve">Trident de domination aquatique</t>
  </si>
  <si>
    <t xml:space="preserve">Trident de soumission</t>
  </si>
  <si>
    <t xml:space="preserve">Armures</t>
  </si>
  <si>
    <t xml:space="preserve">+ Contrôle des morts-vivants</t>
  </si>
  <si>
    <t xml:space="preserve">+ Défense intermédiaire</t>
  </si>
  <si>
    <t xml:space="preserve">+ Défense légère</t>
  </si>
  <si>
    <t xml:space="preserve">+ Défense lourde</t>
  </si>
  <si>
    <t xml:space="preserve">+ Déplacement furtif</t>
  </si>
  <si>
    <t xml:space="preserve">+ Déplacement furtif supérieur</t>
  </si>
  <si>
    <t xml:space="preserve">+ Déplacement furtif suprême</t>
  </si>
  <si>
    <t xml:space="preserve">+ Ethérée</t>
  </si>
  <si>
    <t xml:space="preserve">+ Forme animale</t>
  </si>
  <si>
    <t xml:space="preserve">+ Graisseuse</t>
  </si>
  <si>
    <t xml:space="preserve">+ Graisseuse supérieure</t>
  </si>
  <si>
    <t xml:space="preserve">+ Graisseuse suprême</t>
  </si>
  <si>
    <t xml:space="preserve">+ Invulnérabilité</t>
  </si>
  <si>
    <t xml:space="preserve">+ Mimétisme</t>
  </si>
  <si>
    <t xml:space="preserve">+ Ombre</t>
  </si>
  <si>
    <t xml:space="preserve">+ Ombre supérieure</t>
  </si>
  <si>
    <t xml:space="preserve">+ Ombre suprême</t>
  </si>
  <si>
    <t xml:space="preserve">+ Résistance à la magie (13)</t>
  </si>
  <si>
    <t xml:space="preserve">+ Résistance à la magie (15)</t>
  </si>
  <si>
    <t xml:space="preserve">+ Résistance à la magie (17)</t>
  </si>
  <si>
    <t xml:space="preserve">+ Résistance à la magie (19)</t>
  </si>
  <si>
    <t xml:space="preserve">+ Résistance à l'acide</t>
  </si>
  <si>
    <t xml:space="preserve">+ Résistance à l'acide supérieure</t>
  </si>
  <si>
    <t xml:space="preserve">+ Résistance à l'acide suprême</t>
  </si>
  <si>
    <t xml:space="preserve">+ Résistance à l'électricité</t>
  </si>
  <si>
    <t xml:space="preserve">+ Résistance à l'électricité supérieure</t>
  </si>
  <si>
    <t xml:space="preserve">+ Résistance à l'électricité suprême</t>
  </si>
  <si>
    <t xml:space="preserve">+ Résistance au feu</t>
  </si>
  <si>
    <t xml:space="preserve">+ Résistance au feu supérieure</t>
  </si>
  <si>
    <t xml:space="preserve">+ Résistance au feu suprême</t>
  </si>
  <si>
    <t xml:space="preserve">+ Résistance au froid</t>
  </si>
  <si>
    <t xml:space="preserve">+ Résistance au froid supérieure</t>
  </si>
  <si>
    <t xml:space="preserve">+ Résistance au froid suprême</t>
  </si>
  <si>
    <t xml:space="preserve">+ Résistance au son</t>
  </si>
  <si>
    <t xml:space="preserve">+ Résistance au son supérieure</t>
  </si>
  <si>
    <t xml:space="preserve">+ Résistance au son suprême</t>
  </si>
  <si>
    <t xml:space="preserve">Armure céleste</t>
  </si>
  <si>
    <t xml:space="preserve">Armure de dissimulation</t>
  </si>
  <si>
    <t xml:space="preserve">Armure de peau de rhinocéros</t>
  </si>
  <si>
    <t xml:space="preserve">Armure de plates de terreur</t>
  </si>
  <si>
    <t xml:space="preserve">Armure de plates éthérée</t>
  </si>
  <si>
    <t xml:space="preserve">Armure démoniaque</t>
  </si>
  <si>
    <t xml:space="preserve">Cotte de maille elfique</t>
  </si>
  <si>
    <t xml:space="preserve">Crevisse de la seconde chance</t>
  </si>
  <si>
    <t xml:space="preserve">Cuirasse de commandement</t>
  </si>
  <si>
    <t xml:space="preserve">Armure de commandement</t>
  </si>
  <si>
    <t xml:space="preserve">Cuirasse en adamantium</t>
  </si>
  <si>
    <t xml:space="preserve">Harnois des profondeurs</t>
  </si>
  <si>
    <t xml:space="preserve">Harnois en mithril de vitesse</t>
  </si>
  <si>
    <t xml:space="preserve">Harnois nain</t>
  </si>
  <si>
    <t xml:space="preserve">Armure d'écailles de dragon</t>
  </si>
  <si>
    <t xml:space="preserve">R*2000</t>
  </si>
  <si>
    <t xml:space="preserve">R*1000</t>
  </si>
  <si>
    <t xml:space="preserve">Boucliers</t>
  </si>
  <si>
    <t xml:space="preserve">+ Animé</t>
  </si>
  <si>
    <t xml:space="preserve">+ Antiprojectiles</t>
  </si>
  <si>
    <t xml:space="preserve">+ Attaque</t>
  </si>
  <si>
    <t xml:space="preserve">+ Aveuglant</t>
  </si>
  <si>
    <t xml:space="preserve">+ Interception de projectiles</t>
  </si>
  <si>
    <t xml:space="preserve">+ Réfléchissant</t>
  </si>
  <si>
    <t xml:space="preserve">Bouclier ailé</t>
  </si>
  <si>
    <t xml:space="preserve">Bouclier de la manticore</t>
  </si>
  <si>
    <t xml:space="preserve">Bouclier des arcanes</t>
  </si>
  <si>
    <t xml:space="preserve">Bouclier du lion</t>
  </si>
  <si>
    <t xml:space="preserve">Bouclier large +1, +4 contre les projectiles</t>
  </si>
  <si>
    <t xml:space="preserve">Bouclier phagocyte</t>
  </si>
  <si>
    <t xml:space="preserve">Baguettes</t>
  </si>
  <si>
    <t xml:space="preserve">Agrandissement</t>
  </si>
  <si>
    <t xml:space="preserve">Altération de la taille</t>
  </si>
  <si>
    <t xml:space="preserve">Affûtage</t>
  </si>
  <si>
    <t xml:space="preserve">Ancre dimensionnelle</t>
  </si>
  <si>
    <t xml:space="preserve">Appel de la foudre</t>
  </si>
  <si>
    <t xml:space="preserve">Baiser de la goule</t>
  </si>
  <si>
    <t xml:space="preserve">Blessure critique</t>
  </si>
  <si>
    <t xml:space="preserve">Boule de feu</t>
  </si>
  <si>
    <t xml:space="preserve">Boule de feu (niv.10)</t>
  </si>
  <si>
    <t xml:space="preserve">Boule de feu (niv.6)</t>
  </si>
  <si>
    <t xml:space="preserve">Boule de feu (niv.8)</t>
  </si>
  <si>
    <t xml:space="preserve">Charme-animal</t>
  </si>
  <si>
    <t xml:space="preserve">Charme-monstre</t>
  </si>
  <si>
    <t xml:space="preserve">Charme-personne</t>
  </si>
  <si>
    <t xml:space="preserve">Charme-personne à intensité augmentée au 3e niveau</t>
  </si>
  <si>
    <t xml:space="preserve">Châtiment sacré (niv.8)</t>
  </si>
  <si>
    <t xml:space="preserve">Conjuration</t>
  </si>
  <si>
    <t xml:space="preserve">Contagion</t>
  </si>
  <si>
    <t xml:space="preserve">Convocation de monstres I</t>
  </si>
  <si>
    <t xml:space="preserve">Convocation de monstres II</t>
  </si>
  <si>
    <t xml:space="preserve">Convocation de monstres III</t>
  </si>
  <si>
    <t xml:space="preserve">Convocation de monstres IV</t>
  </si>
  <si>
    <t xml:space="preserve">Couleurs dansantes</t>
  </si>
  <si>
    <t xml:space="preserve">Couroux de l'ordre (niv.8)</t>
  </si>
  <si>
    <t xml:space="preserve">Déblocage</t>
  </si>
  <si>
    <t xml:space="preserve">Décharge électrique</t>
  </si>
  <si>
    <t xml:space="preserve">Détection de la magie</t>
  </si>
  <si>
    <t xml:space="preserve">Détection de l'ennemi</t>
  </si>
  <si>
    <t xml:space="preserve">Détection des métaux et minéraux</t>
  </si>
  <si>
    <t xml:space="preserve">Détection des passages secrets</t>
  </si>
  <si>
    <t xml:space="preserve">Dissipation de la magie</t>
  </si>
  <si>
    <t xml:space="preserve">Dissipation de la magie (niv.10)</t>
  </si>
  <si>
    <t xml:space="preserve">Eclair</t>
  </si>
  <si>
    <t xml:space="preserve">Eclair (niv.10)</t>
  </si>
  <si>
    <t xml:space="preserve">Eclair (niv.6)</t>
  </si>
  <si>
    <t xml:space="preserve">Eclair (niv.8)</t>
  </si>
  <si>
    <t xml:space="preserve">Empoisonnement</t>
  </si>
  <si>
    <t xml:space="preserve">Endurance de l'ours</t>
  </si>
  <si>
    <t xml:space="preserve">Extinction</t>
  </si>
  <si>
    <t xml:space="preserve">Feu</t>
  </si>
  <si>
    <t xml:space="preserve">Flèche acide de Melf</t>
  </si>
  <si>
    <t xml:space="preserve">Force de taureau</t>
  </si>
  <si>
    <t xml:space="preserve">Foudre</t>
  </si>
  <si>
    <t xml:space="preserve">Fracassement</t>
  </si>
  <si>
    <t xml:space="preserve">Givre</t>
  </si>
  <si>
    <t xml:space="preserve">Grâce féline</t>
  </si>
  <si>
    <t xml:space="preserve">Illumination</t>
  </si>
  <si>
    <t xml:space="preserve">Illusion</t>
  </si>
  <si>
    <t xml:space="preserve">Image accomplie</t>
  </si>
  <si>
    <t xml:space="preserve">Image miroir</t>
  </si>
  <si>
    <t xml:space="preserve">Immobilisation de personne</t>
  </si>
  <si>
    <t xml:space="preserve">Immobilisation de personne à intensité augmentée au 4e niveau</t>
  </si>
  <si>
    <t xml:space="preserve">Invisibilité suprême</t>
  </si>
  <si>
    <t xml:space="preserve">Lenteur</t>
  </si>
  <si>
    <t xml:space="preserve">Lévitation</t>
  </si>
  <si>
    <t xml:space="preserve">Localisation des pièges et portes secrètes</t>
  </si>
  <si>
    <t xml:space="preserve">Lumière</t>
  </si>
  <si>
    <t xml:space="preserve">Lumière brûlante (niv.6)</t>
  </si>
  <si>
    <t xml:space="preserve">Lumière du jour</t>
  </si>
  <si>
    <t xml:space="preserve">Mains brûlantes</t>
  </si>
  <si>
    <t xml:space="preserve">Marteau du chaos (niv.8)</t>
  </si>
  <si>
    <t xml:space="preserve">Métamorphose</t>
  </si>
  <si>
    <t xml:space="preserve">Mur de feu</t>
  </si>
  <si>
    <t xml:space="preserve">Mur de glace</t>
  </si>
  <si>
    <t xml:space="preserve">Négation</t>
  </si>
  <si>
    <t xml:space="preserve">Neutralisation du poison</t>
  </si>
  <si>
    <t xml:space="preserve">Paralysie</t>
  </si>
  <si>
    <t xml:space="preserve">Peau de pierre</t>
  </si>
  <si>
    <t xml:space="preserve">Prodigieuse</t>
  </si>
  <si>
    <t xml:space="preserve">Projectile magique</t>
  </si>
  <si>
    <t xml:space="preserve">Projectiles magiques</t>
  </si>
  <si>
    <t xml:space="preserve">Projectile magique (niv.3)</t>
  </si>
  <si>
    <t xml:space="preserve">Projectile magique (niv.5)</t>
  </si>
  <si>
    <t xml:space="preserve">Projectile magique (niv.7)</t>
  </si>
  <si>
    <t xml:space="preserve">Projectile magique (niv.9)</t>
  </si>
  <si>
    <t xml:space="preserve">Ralentissement</t>
  </si>
  <si>
    <t xml:space="preserve">Rayon affaiblissant à intensité augmentée au 4e niveau</t>
  </si>
  <si>
    <t xml:space="preserve">Restauration</t>
  </si>
  <si>
    <t xml:space="preserve">Ruse du renard</t>
  </si>
  <si>
    <t xml:space="preserve">Sagesse du hibou</t>
  </si>
  <si>
    <t xml:space="preserve">Silence</t>
  </si>
  <si>
    <t xml:space="preserve">Simulacre de vie</t>
  </si>
  <si>
    <t xml:space="preserve">Soins importants</t>
  </si>
  <si>
    <t xml:space="preserve">Soins intensifs</t>
  </si>
  <si>
    <t xml:space="preserve">Soins légers</t>
  </si>
  <si>
    <t xml:space="preserve">Soins modérés</t>
  </si>
  <si>
    <t xml:space="preserve">Splendeur de l'aigle</t>
  </si>
  <si>
    <t xml:space="preserve">Suggestion</t>
  </si>
  <si>
    <t xml:space="preserve">Suggestion à intensité augmentée au 4e niveau</t>
  </si>
  <si>
    <t xml:space="preserve">Tempête de grêle</t>
  </si>
  <si>
    <t xml:space="preserve">Ténèbres</t>
  </si>
  <si>
    <t xml:space="preserve">Ténèbres maudites (niv.8)</t>
  </si>
  <si>
    <t xml:space="preserve">Terre et pierre</t>
  </si>
  <si>
    <t xml:space="preserve">Terreur</t>
  </si>
  <si>
    <t xml:space="preserve">Toile d'araignée</t>
  </si>
  <si>
    <t xml:space="preserve">Bâtons</t>
  </si>
  <si>
    <t xml:space="preserve">Abjuration</t>
  </si>
  <si>
    <t xml:space="preserve">Clarté</t>
  </si>
  <si>
    <t xml:space="preserve">Commandement</t>
  </si>
  <si>
    <t xml:space="preserve">Contrecoup</t>
  </si>
  <si>
    <t xml:space="preserve">Défense</t>
  </si>
  <si>
    <t xml:space="preserve">Divination</t>
  </si>
  <si>
    <t xml:space="preserve">Enchantement</t>
  </si>
  <si>
    <t xml:space="preserve">Envoûtement</t>
  </si>
  <si>
    <t xml:space="preserve">Epieu +1</t>
  </si>
  <si>
    <t xml:space="preserve">Epieu +2</t>
  </si>
  <si>
    <t xml:space="preserve">Epieu +3</t>
  </si>
  <si>
    <t xml:space="preserve">Epieu +4</t>
  </si>
  <si>
    <t xml:space="preserve">Epieu +5</t>
  </si>
  <si>
    <t xml:space="preserve">Epieu +3 spécial</t>
  </si>
  <si>
    <t xml:space="preserve">Evocation</t>
  </si>
  <si>
    <t xml:space="preserve">Flétrissement</t>
  </si>
  <si>
    <t xml:space="preserve">Forêt profonde</t>
  </si>
  <si>
    <t xml:space="preserve">Grandes forêts</t>
  </si>
  <si>
    <t xml:space="preserve">Fustibale</t>
  </si>
  <si>
    <t xml:space="preserve">Foudre et tonnerre</t>
  </si>
  <si>
    <t xml:space="preserve">Grand essaim</t>
  </si>
  <si>
    <t xml:space="preserve">Nuées d'insectes</t>
  </si>
  <si>
    <t xml:space="preserve">Guérison</t>
  </si>
  <si>
    <t xml:space="preserve">Soins</t>
  </si>
  <si>
    <t xml:space="preserve">Invocation</t>
  </si>
  <si>
    <t xml:space="preserve">Mage</t>
  </si>
  <si>
    <t xml:space="preserve">Masse d'armes</t>
  </si>
  <si>
    <t xml:space="preserve">Nécromancie</t>
  </si>
  <si>
    <t xml:space="preserve">Pierre et terre</t>
  </si>
  <si>
    <t xml:space="preserve">Serpent</t>
  </si>
  <si>
    <t xml:space="preserve">Surpuissance</t>
  </si>
  <si>
    <t xml:space="preserve">Puissance</t>
  </si>
  <si>
    <t xml:space="preserve">Transmutation</t>
  </si>
  <si>
    <t xml:space="preserve">Transport</t>
  </si>
  <si>
    <t xml:space="preserve">Vie</t>
  </si>
  <si>
    <t xml:space="preserve">Sceptres</t>
  </si>
  <si>
    <t xml:space="preserve">Absorption</t>
  </si>
  <si>
    <t xml:space="preserve">Annulation</t>
  </si>
  <si>
    <t xml:space="preserve">Châtiment</t>
  </si>
  <si>
    <t xml:space="preserve">Détection de l'hostilité</t>
  </si>
  <si>
    <t xml:space="preserve">Détection des métaux et des minéraux</t>
  </si>
  <si>
    <t xml:space="preserve">Eternelle vigilance</t>
  </si>
  <si>
    <t xml:space="preserve">Vigilance</t>
  </si>
  <si>
    <t xml:space="preserve">Extinction des feux</t>
  </si>
  <si>
    <t xml:space="preserve">Fléau d'arme</t>
  </si>
  <si>
    <t xml:space="preserve">Grand fléau</t>
  </si>
  <si>
    <t xml:space="preserve">Inamovible</t>
  </si>
  <si>
    <t xml:space="preserve">Merveilleux</t>
  </si>
  <si>
    <t xml:space="preserve">Métamagie majeure, extension de durée</t>
  </si>
  <si>
    <t xml:space="preserve">Métamagie majeure, extension de portée</t>
  </si>
  <si>
    <t xml:space="preserve">Métamagie majeure, extension d'effet</t>
  </si>
  <si>
    <t xml:space="preserve">Métamagie majeure, incantation rapide</t>
  </si>
  <si>
    <t xml:space="preserve">Métamagie majeure, incantation silencieuse</t>
  </si>
  <si>
    <t xml:space="preserve">Métamagie majeure, quintessence des sorts</t>
  </si>
  <si>
    <t xml:space="preserve">Métamagie mineure, extension de durée</t>
  </si>
  <si>
    <t xml:space="preserve">Métamagie mineure, extension de portée</t>
  </si>
  <si>
    <t xml:space="preserve">Métamagie mineure, extension d'effet</t>
  </si>
  <si>
    <t xml:space="preserve">Métamagie mineure, incantation rapide</t>
  </si>
  <si>
    <t xml:space="preserve">Métamagie mineure, incantation silencieuse</t>
  </si>
  <si>
    <t xml:space="preserve">Métamagie mineure, quintessence des sorts</t>
  </si>
  <si>
    <t xml:space="preserve">Métamagie modérée, extension de durée</t>
  </si>
  <si>
    <t xml:space="preserve">Métamagie modérée, extension de portée</t>
  </si>
  <si>
    <t xml:space="preserve">Métamagie modérée, extension d'effet</t>
  </si>
  <si>
    <t xml:space="preserve">Métamagie modérée, incantation rapide</t>
  </si>
  <si>
    <t xml:space="preserve">Métamagie modérée, incantation silencieuse</t>
  </si>
  <si>
    <t xml:space="preserve">Métamagie modérée, quintessence des sorts</t>
  </si>
  <si>
    <t xml:space="preserve">Oblitération</t>
  </si>
  <si>
    <t xml:space="preserve">Orage</t>
  </si>
  <si>
    <t xml:space="preserve">Passage</t>
  </si>
  <si>
    <t xml:space="preserve">Prestance</t>
  </si>
  <si>
    <t xml:space="preserve">Puissance altière</t>
  </si>
  <si>
    <t xml:space="preserve">Python</t>
  </si>
  <si>
    <t xml:space="preserve">Résurrection</t>
  </si>
  <si>
    <t xml:space="preserve">Sécurité</t>
  </si>
  <si>
    <t xml:space="preserve">Séduction</t>
  </si>
  <si>
    <t xml:space="preserve">Seigneurs de la guerre</t>
  </si>
  <si>
    <t xml:space="preserve">Splendeur</t>
  </si>
  <si>
    <t xml:space="preserve">Suzeraineté</t>
  </si>
  <si>
    <t xml:space="preserve">Vipère</t>
  </si>
  <si>
    <t xml:space="preserve">Objets divers</t>
  </si>
  <si>
    <t xml:space="preserve">Ailes de vol</t>
  </si>
  <si>
    <t xml:space="preserve">Amulette d'antidétection</t>
  </si>
  <si>
    <t xml:space="preserve">Amulette d'immunité à la détection</t>
  </si>
  <si>
    <t xml:space="preserve">Amulette d'armure naturelle (+1)</t>
  </si>
  <si>
    <t xml:space="preserve">Amulette d'armure naturelle (+2)</t>
  </si>
  <si>
    <t xml:space="preserve">Amulette d'armure naturelle (+3)</t>
  </si>
  <si>
    <t xml:space="preserve">Amulette d'armure naturelle (+4)</t>
  </si>
  <si>
    <t xml:space="preserve">Amulette d'armure naturelle (+5)</t>
  </si>
  <si>
    <t xml:space="preserve">Amulette de constitution (+2)</t>
  </si>
  <si>
    <t xml:space="preserve">Amulette de constitution (+4)</t>
  </si>
  <si>
    <t xml:space="preserve">Amulette de constitution (+6)</t>
  </si>
  <si>
    <t xml:space="preserve">Amulette de vie 5e</t>
  </si>
  <si>
    <t xml:space="preserve">Amulette de vie 6e</t>
  </si>
  <si>
    <t xml:space="preserve">Amulette de vie 7e</t>
  </si>
  <si>
    <t xml:space="preserve">Amulette de vie 8e</t>
  </si>
  <si>
    <t xml:space="preserve">Amulette de vie 9e</t>
  </si>
  <si>
    <t xml:space="preserve">Amulette des plans</t>
  </si>
  <si>
    <t xml:space="preserve">Amulette des poings invincibles (+1)</t>
  </si>
  <si>
    <t xml:space="preserve">Amulette des poings invincibles (+2)</t>
  </si>
  <si>
    <t xml:space="preserve">Amulette des poings invincibles (+3)</t>
  </si>
  <si>
    <t xml:space="preserve">Amulette des poings invincibles (+4)</t>
  </si>
  <si>
    <t xml:space="preserve">Amulette des poings invincibles (+5)</t>
  </si>
  <si>
    <t xml:space="preserve">Amulette de protection vitale</t>
  </si>
  <si>
    <t xml:space="preserve">Anneaux de transport</t>
  </si>
  <si>
    <t xml:space="preserve">Balai volant</t>
  </si>
  <si>
    <t xml:space="preserve">Bandeau d'intelligence (+2)</t>
  </si>
  <si>
    <t xml:space="preserve">Bandeau d'intelligence (+4)</t>
  </si>
  <si>
    <t xml:space="preserve">Bandeau d'intelligence (+6)</t>
  </si>
  <si>
    <t xml:space="preserve">Bateau pliant</t>
  </si>
  <si>
    <t xml:space="preserve">Baume de Keoghtom</t>
  </si>
  <si>
    <t xml:space="preserve">Onguent de Kéoghtom</t>
  </si>
  <si>
    <t xml:space="preserve">Bêche d'excavation</t>
  </si>
  <si>
    <t xml:space="preserve">Becher de potions</t>
  </si>
  <si>
    <t xml:space="preserve">Bille de force</t>
  </si>
  <si>
    <t xml:space="preserve">Bottes ailées</t>
  </si>
  <si>
    <t xml:space="preserve">Bottes aux pas multiples</t>
  </si>
  <si>
    <t xml:space="preserve">Bottes de lévitation</t>
  </si>
  <si>
    <t xml:space="preserve">Bottes de rapidité</t>
  </si>
  <si>
    <t xml:space="preserve">Bottes de sept lieues</t>
  </si>
  <si>
    <t xml:space="preserve">Bottes de téléportation</t>
  </si>
  <si>
    <t xml:space="preserve">Bottes d'elfe</t>
  </si>
  <si>
    <t xml:space="preserve">Bottes elfiques</t>
  </si>
  <si>
    <t xml:space="preserve">Bottes des terres gelées</t>
  </si>
  <si>
    <t xml:space="preserve">Bottes nordiques</t>
  </si>
  <si>
    <t xml:space="preserve">Boule de cristal</t>
  </si>
  <si>
    <t xml:space="preserve">voir DD3</t>
  </si>
  <si>
    <t xml:space="preserve">Boule de cristal (détection de l'invisibilité)</t>
  </si>
  <si>
    <t xml:space="preserve">Boule de cristal (détection de pensées)</t>
  </si>
  <si>
    <t xml:space="preserve">Boule de cristal (télépathie)</t>
  </si>
  <si>
    <t xml:space="preserve">Boule de cristal (vision lucide)</t>
  </si>
  <si>
    <t xml:space="preserve">Boule de cristal avec clairaudience</t>
  </si>
  <si>
    <t xml:space="preserve">Bourse d'accessibilité</t>
  </si>
  <si>
    <t xml:space="preserve">Bourse de Bucknard</t>
  </si>
  <si>
    <t xml:space="preserve">Bouteille d'efrit</t>
  </si>
  <si>
    <t xml:space="preserve">Bracelet d'assistance</t>
  </si>
  <si>
    <t xml:space="preserve">Bracelets d'archer</t>
  </si>
  <si>
    <t xml:space="preserve">Bracelets d'archer hors pair</t>
  </si>
  <si>
    <t xml:space="preserve">Bracelets d'armure (+1)</t>
  </si>
  <si>
    <t xml:space="preserve">Bracelets d'armure (+2)</t>
  </si>
  <si>
    <t xml:space="preserve">Bracelets d'armure (+3)</t>
  </si>
  <si>
    <t xml:space="preserve">Bracelets d'armure (+4)</t>
  </si>
  <si>
    <t xml:space="preserve">Bracelets d'armure (+5)</t>
  </si>
  <si>
    <t xml:space="preserve">Bracelets d'armure (+6)</t>
  </si>
  <si>
    <t xml:space="preserve">Bracelets d'armure (+7)</t>
  </si>
  <si>
    <t xml:space="preserve">Bracelets d'armure (+8)</t>
  </si>
  <si>
    <t xml:space="preserve">Bracelets de défense</t>
  </si>
  <si>
    <t xml:space="preserve">Bracelets des jungles</t>
  </si>
  <si>
    <t xml:space="preserve">Brasero de contrôle des élémentaires du feu</t>
  </si>
  <si>
    <t xml:space="preserve">Broche antigolems</t>
  </si>
  <si>
    <t xml:space="preserve">Broche de défense</t>
  </si>
  <si>
    <t xml:space="preserve">Fibule bouclier</t>
  </si>
  <si>
    <t xml:space="preserve">Broche de folie</t>
  </si>
  <si>
    <t xml:space="preserve">Broche de protection</t>
  </si>
  <si>
    <t xml:space="preserve">Broche de rage ennemie</t>
  </si>
  <si>
    <t xml:space="preserve">Cape de charisme (+2)</t>
  </si>
  <si>
    <t xml:space="preserve">Cape de charisme (+4)</t>
  </si>
  <si>
    <t xml:space="preserve">Cape de charisme (+6)</t>
  </si>
  <si>
    <t xml:space="preserve">Cape de déplacement</t>
  </si>
  <si>
    <t xml:space="preserve">Cape de la chauve-souris</t>
  </si>
  <si>
    <t xml:space="preserve">Cape chauve-souris</t>
  </si>
  <si>
    <t xml:space="preserve">Cape de la raie manta</t>
  </si>
  <si>
    <t xml:space="preserve">Cape de l'araignée</t>
  </si>
  <si>
    <t xml:space="preserve">Cape de moindre déplacement</t>
  </si>
  <si>
    <t xml:space="preserve">Cape de prestidigitateur</t>
  </si>
  <si>
    <t xml:space="preserve">Cape de résistance (+1)</t>
  </si>
  <si>
    <t xml:space="preserve">Cape de résistance (+2)</t>
  </si>
  <si>
    <t xml:space="preserve">Cape de résistance (+3)</t>
  </si>
  <si>
    <t xml:space="preserve">Cape de résistance (+4)</t>
  </si>
  <si>
    <t xml:space="preserve">Cape de résistance (+5)</t>
  </si>
  <si>
    <t xml:space="preserve">Cape de vol</t>
  </si>
  <si>
    <t xml:space="preserve">Cape d'elfe</t>
  </si>
  <si>
    <t xml:space="preserve">Cape elfique</t>
  </si>
  <si>
    <t xml:space="preserve">Cape éthérée</t>
  </si>
  <si>
    <t xml:space="preserve">Carafe intarissable</t>
  </si>
  <si>
    <t xml:space="preserve">Carafe d'eau infinie</t>
  </si>
  <si>
    <t xml:space="preserve">Carillon d'interruption</t>
  </si>
  <si>
    <t xml:space="preserve">Carillon d'ouverture</t>
  </si>
  <si>
    <t xml:space="preserve">Carquois d'Ehlonna</t>
  </si>
  <si>
    <t xml:space="preserve">Carquois d'Elhonna</t>
  </si>
  <si>
    <t xml:space="preserve">Cartes fantasmagoriques</t>
  </si>
  <si>
    <t xml:space="preserve">Cartes d'illusions</t>
  </si>
  <si>
    <t xml:space="preserve">Casque de compréhension</t>
  </si>
  <si>
    <t xml:space="preserve">Heaume de compréhension</t>
  </si>
  <si>
    <t xml:space="preserve">Casque de l'homme poisson</t>
  </si>
  <si>
    <t xml:space="preserve">Heaume des eaux</t>
  </si>
  <si>
    <t xml:space="preserve">Casque de mille feux</t>
  </si>
  <si>
    <t xml:space="preserve">Heaume de brillance</t>
  </si>
  <si>
    <t xml:space="preserve">Casque de télépathie</t>
  </si>
  <si>
    <t xml:space="preserve">Heaume de télépathie</t>
  </si>
  <si>
    <t xml:space="preserve">Casque de téléportation</t>
  </si>
  <si>
    <t xml:space="preserve">Heaume de téléportation</t>
  </si>
  <si>
    <t xml:space="preserve">Ceinture de moine</t>
  </si>
  <si>
    <t xml:space="preserve">Ceinture des nains</t>
  </si>
  <si>
    <t xml:space="preserve">Ceinturon des nains</t>
  </si>
  <si>
    <t xml:space="preserve">Ceinturon à poches</t>
  </si>
  <si>
    <t xml:space="preserve">Ceinturon de force de géant (+4)</t>
  </si>
  <si>
    <t xml:space="preserve">Ceinturon de force des géants (+6)</t>
  </si>
  <si>
    <t xml:space="preserve">Ceinturon des géants</t>
  </si>
  <si>
    <t xml:space="preserve">Chaînes dimensionnelles</t>
  </si>
  <si>
    <t xml:space="preserve">Chapelet de prières courant</t>
  </si>
  <si>
    <t xml:space="preserve">Chapelet de prières majeure</t>
  </si>
  <si>
    <t xml:space="preserve">Chapelet de prières mineur</t>
  </si>
  <si>
    <t xml:space="preserve">Charme antipoison</t>
  </si>
  <si>
    <t xml:space="preserve">Fétiche antipoison</t>
  </si>
  <si>
    <t xml:space="preserve">Charme de bonne santé</t>
  </si>
  <si>
    <t xml:space="preserve">Fétiche de bonne santé</t>
  </si>
  <si>
    <t xml:space="preserve">Charme de coagulation</t>
  </si>
  <si>
    <t xml:space="preserve">Fétiche de cicatrisation</t>
  </si>
  <si>
    <t xml:space="preserve">Chasuble de druide</t>
  </si>
  <si>
    <t xml:space="preserve">Chasuble de la foi</t>
  </si>
  <si>
    <t xml:space="preserve">Chaussons d'araignée</t>
  </si>
  <si>
    <t xml:space="preserve">Pantoufles d'araignée</t>
  </si>
  <si>
    <t xml:space="preserve">Cheval de pierre</t>
  </si>
  <si>
    <t xml:space="preserve">Cheval de pierre (coursier)</t>
  </si>
  <si>
    <t xml:space="preserve">Cheval de pierre (destrier)</t>
  </si>
  <si>
    <t xml:space="preserve">Cierge de vérité</t>
  </si>
  <si>
    <t xml:space="preserve">Cierge d'invocation</t>
  </si>
  <si>
    <t xml:space="preserve">Colle universelle</t>
  </si>
  <si>
    <t xml:space="preserve">Colle suprême</t>
  </si>
  <si>
    <t xml:space="preserve">Collier à boule de feu (1er modèle)</t>
  </si>
  <si>
    <t xml:space="preserve">Collier a boule de feu (2e modèle)</t>
  </si>
  <si>
    <t xml:space="preserve">Collier à boule de feu (3e modèle)</t>
  </si>
  <si>
    <t xml:space="preserve">Collier à boule de feu (4e modèle)</t>
  </si>
  <si>
    <t xml:space="preserve">Collier à boule de feu (5e modèle)</t>
  </si>
  <si>
    <t xml:space="preserve">Collier à boule de feu (6e modèle)</t>
  </si>
  <si>
    <t xml:space="preserve">Collier à boule de feu (7e modèle)</t>
  </si>
  <si>
    <t xml:space="preserve">Collier d'adaptation</t>
  </si>
  <si>
    <t xml:space="preserve">Conque des tritons</t>
  </si>
  <si>
    <t xml:space="preserve">Cor d'effondrement</t>
  </si>
  <si>
    <t xml:space="preserve">Cor de destruction</t>
  </si>
  <si>
    <t xml:space="preserve">Cor de dévastation</t>
  </si>
  <si>
    <t xml:space="preserve">Cor de dévastation suprême</t>
  </si>
  <si>
    <t xml:space="preserve">Cor du bien/du mal</t>
  </si>
  <si>
    <t xml:space="preserve">Cor du Walhalla</t>
  </si>
  <si>
    <t xml:space="preserve">Cor du walhalla</t>
  </si>
  <si>
    <t xml:space="preserve">Corde d'enchevêtrement</t>
  </si>
  <si>
    <t xml:space="preserve">Corde d'escalade</t>
  </si>
  <si>
    <t xml:space="preserve">Corne de brume</t>
  </si>
  <si>
    <t xml:space="preserve">Cor de brume</t>
  </si>
  <si>
    <t xml:space="preserve">Couvre-chef de déguisement</t>
  </si>
  <si>
    <t xml:space="preserve">Chapeau de déguisement</t>
  </si>
  <si>
    <t xml:space="preserve">Crâne des ténèbres</t>
  </si>
  <si>
    <t xml:space="preserve">Cruche d'alchimiste</t>
  </si>
  <si>
    <t xml:space="preserve">Cube de force</t>
  </si>
  <si>
    <t xml:space="preserve">Cube de résistance au froid</t>
  </si>
  <si>
    <t xml:space="preserve">Cube des plans</t>
  </si>
  <si>
    <t xml:space="preserve">Seuil cubique</t>
  </si>
  <si>
    <t xml:space="preserve">Cuillère de Murlynd</t>
  </si>
  <si>
    <t xml:space="preserve">Diamant du chaos</t>
  </si>
  <si>
    <t xml:space="preserve">Drap de petitesse</t>
  </si>
  <si>
    <t xml:space="preserve">Echarpe de résistance a la magie</t>
  </si>
  <si>
    <t xml:space="preserve">Elixir d'acuité visuelle</t>
  </si>
  <si>
    <t xml:space="preserve">Elixir de déplacement furtif</t>
  </si>
  <si>
    <t xml:space="preserve">Elixir de discrétion instinctive</t>
  </si>
  <si>
    <t xml:space="preserve">Elixir de nage</t>
  </si>
  <si>
    <t xml:space="preserve">Elixir de souffle enflammé</t>
  </si>
  <si>
    <t xml:space="preserve">Encens de méditation</t>
  </si>
  <si>
    <t xml:space="preserve">Encensoir de contrôle des élémentaires de l'air</t>
  </si>
  <si>
    <t xml:space="preserve">Eventail enchanté</t>
  </si>
  <si>
    <t xml:space="preserve">Eventail des vents</t>
  </si>
  <si>
    <t xml:space="preserve">Fers à cheval de rapidité</t>
  </si>
  <si>
    <t xml:space="preserve">Fers de rapidité</t>
  </si>
  <si>
    <t xml:space="preserve">Fers à cheval du Zéphyr</t>
  </si>
  <si>
    <t xml:space="preserve">Fers du zéphyr</t>
  </si>
  <si>
    <t xml:space="preserve">Flacon d'air pur</t>
  </si>
  <si>
    <t xml:space="preserve">Flasque de fer</t>
  </si>
  <si>
    <t xml:space="preserve">Flûte à bruitage</t>
  </si>
  <si>
    <t xml:space="preserve">Flûte ventriloque</t>
  </si>
  <si>
    <t xml:space="preserve">Flûte de douleur</t>
  </si>
  <si>
    <t xml:space="preserve">Flûte de hantise</t>
  </si>
  <si>
    <t xml:space="preserve">Flûte d'Hamlen</t>
  </si>
  <si>
    <t xml:space="preserve">Flûte enchantée</t>
  </si>
  <si>
    <t xml:space="preserve">Forteresse de Daern</t>
  </si>
  <si>
    <t xml:space="preserve">Fourreau d'affûtage</t>
  </si>
  <si>
    <t xml:space="preserve">Gant de rangement</t>
  </si>
  <si>
    <t xml:space="preserve">Gantelet de rouille</t>
  </si>
  <si>
    <t xml:space="preserve">Gantelets de dextérité</t>
  </si>
  <si>
    <t xml:space="preserve">Gantelets d'ogre</t>
  </si>
  <si>
    <t xml:space="preserve">Gantelets des ogres</t>
  </si>
  <si>
    <t xml:space="preserve">Gants antiprojectiles</t>
  </si>
  <si>
    <t xml:space="preserve">Gants de dextérité (+2)</t>
  </si>
  <si>
    <t xml:space="preserve">Gants de dextérité (+4)</t>
  </si>
  <si>
    <t xml:space="preserve">Gants de dextérité (+6)</t>
  </si>
  <si>
    <t xml:space="preserve">Gants de nage et d'escalade</t>
  </si>
  <si>
    <t xml:space="preserve">Gantelets de natation et d'escalade</t>
  </si>
  <si>
    <t xml:space="preserve">Gemme à élémentaire</t>
  </si>
  <si>
    <t xml:space="preserve">Gemme de perspicacité</t>
  </si>
  <si>
    <t xml:space="preserve">Gemme de vision</t>
  </si>
  <si>
    <t xml:space="preserve">Gemme d'illumination</t>
  </si>
  <si>
    <t xml:space="preserve">Gemme étincelante</t>
  </si>
  <si>
    <t xml:space="preserve">Gilet d'évasion</t>
  </si>
  <si>
    <t xml:space="preserve">Grimoire de la magie d'argent</t>
  </si>
  <si>
    <t xml:space="preserve">Grimoire d'inappreciable conjuration</t>
  </si>
  <si>
    <t xml:space="preserve">Grimoire d'ineffable damnation</t>
  </si>
  <si>
    <t xml:space="preserve">Gri-gri emplumé de Quaal (plume de Quaal)</t>
  </si>
  <si>
    <t xml:space="preserve">Harpe de suggestion</t>
  </si>
  <si>
    <t xml:space="preserve">Harpe de séduction</t>
  </si>
  <si>
    <t xml:space="preserve">Havresac d'Hevard</t>
  </si>
  <si>
    <t xml:space="preserve">Jatte de contrôle des élémentaires de l'eau</t>
  </si>
  <si>
    <t xml:space="preserve">Bol commandant les élémentaux d'eau</t>
  </si>
  <si>
    <t xml:space="preserve">Lanterne révélatrice</t>
  </si>
  <si>
    <t xml:space="preserve">Liens mystiques de Bilarro</t>
  </si>
  <si>
    <t xml:space="preserve">Bandes de Bilarro</t>
  </si>
  <si>
    <t xml:space="preserve">Livre de sorts infinis</t>
  </si>
  <si>
    <t xml:space="preserve">Livre de viles ténèbres</t>
  </si>
  <si>
    <t xml:space="preserve">Livre d'exaltation suprême</t>
  </si>
  <si>
    <t xml:space="preserve">Livre magique de Boccob</t>
  </si>
  <si>
    <t xml:space="preserve">Concordat de Boccob</t>
  </si>
  <si>
    <t xml:space="preserve">Loupe de détection</t>
  </si>
  <si>
    <t xml:space="preserve">Lentille de détection</t>
  </si>
  <si>
    <t xml:space="preserve">Lunette de nyctalope</t>
  </si>
  <si>
    <t xml:space="preserve">Lunette grossissante</t>
  </si>
  <si>
    <t xml:space="preserve">Lustrargent</t>
  </si>
  <si>
    <t xml:space="preserve">Lyre de bâtisseur</t>
  </si>
  <si>
    <t xml:space="preserve">Lyre de construction</t>
  </si>
  <si>
    <t xml:space="preserve">Maillet des titans</t>
  </si>
  <si>
    <t xml:space="preserve">Main du mage</t>
  </si>
  <si>
    <t xml:space="preserve">Main miraculeuse</t>
  </si>
  <si>
    <t xml:space="preserve">Manuel de coordination physique (+1)</t>
  </si>
  <si>
    <t xml:space="preserve">Manuel de coordination physique (+2)</t>
  </si>
  <si>
    <t xml:space="preserve">Manuel de coordination physique (+3)</t>
  </si>
  <si>
    <t xml:space="preserve">Manuel de coordination physique (+4)</t>
  </si>
  <si>
    <t xml:space="preserve">Manuel de coordination physique (+5)</t>
  </si>
  <si>
    <t xml:space="preserve">Manuel de remise de forme (+1)</t>
  </si>
  <si>
    <t xml:space="preserve">Manuel de remise en forme (+2)</t>
  </si>
  <si>
    <t xml:space="preserve">Manuel de remise en forme (+3)</t>
  </si>
  <si>
    <t xml:space="preserve">Manuel de remise en forme (+4)</t>
  </si>
  <si>
    <t xml:space="preserve">Manuel de remise en forme (+5)</t>
  </si>
  <si>
    <t xml:space="preserve">Manuel de santé corporelle</t>
  </si>
  <si>
    <t xml:space="preserve">Manuel de vitalité (+1)</t>
  </si>
  <si>
    <t xml:space="preserve">Manuel de vitalité (+2)</t>
  </si>
  <si>
    <t xml:space="preserve">Manuel de vitalité (+3)</t>
  </si>
  <si>
    <t xml:space="preserve">Manuel de vitalité (+4)</t>
  </si>
  <si>
    <t xml:space="preserve">Manuel de vitalité (+5)</t>
  </si>
  <si>
    <t xml:space="preserve">Manuel des golems</t>
  </si>
  <si>
    <t xml:space="preserve">Manuel des larcins furtifs</t>
  </si>
  <si>
    <t xml:space="preserve">Manuel d'agilité</t>
  </si>
  <si>
    <t xml:space="preserve">Manuel d'expertise martiale</t>
  </si>
  <si>
    <t xml:space="preserve">Manuel d'utiles exercices</t>
  </si>
  <si>
    <t xml:space="preserve">Masque de la camarde</t>
  </si>
  <si>
    <t xml:space="preserve">Médaillon de sagesse (+2)</t>
  </si>
  <si>
    <t xml:space="preserve">Médaillon de sagesse (+4)</t>
  </si>
  <si>
    <t xml:space="preserve">Médaillon de sagesse (+6)</t>
  </si>
  <si>
    <t xml:space="preserve">Médaillon des pensées</t>
  </si>
  <si>
    <t xml:space="preserve">Médaillon ESP</t>
  </si>
  <si>
    <t xml:space="preserve">Miroir de prouesse mentale</t>
  </si>
  <si>
    <t xml:space="preserve">Miroir de révélation</t>
  </si>
  <si>
    <t xml:space="preserve">Miroir d'emprisonnement</t>
  </si>
  <si>
    <t xml:space="preserve">Miroir d'opposition</t>
  </si>
  <si>
    <t xml:space="preserve">Onguent des roches</t>
  </si>
  <si>
    <t xml:space="preserve">Onguent d'insaisissabilité</t>
  </si>
  <si>
    <t xml:space="preserve">Onguent d'intemporalité</t>
  </si>
  <si>
    <t xml:space="preserve">Orbe des tempêtes</t>
  </si>
  <si>
    <t xml:space="preserve">Perle de sagesse</t>
  </si>
  <si>
    <t xml:space="preserve">Perle de thaumaturgie (deux sorts)</t>
  </si>
  <si>
    <t xml:space="preserve">Perle de thaumaturgie (sort de 2e niveau)</t>
  </si>
  <si>
    <t xml:space="preserve">Perle de thaumaturgie (sort de niveau 8)</t>
  </si>
  <si>
    <t xml:space="preserve">Perle de thaumaturgie (sort de niveau 9)</t>
  </si>
  <si>
    <t xml:space="preserve">Perle de thaumaturgie (sort du 1er niveau)</t>
  </si>
  <si>
    <t xml:space="preserve">Perle de thaumaturgie (sort du 3e niveau)</t>
  </si>
  <si>
    <t xml:space="preserve">Perle de thaumaturgie (sort du 4e niveau)</t>
  </si>
  <si>
    <t xml:space="preserve">Perle de thaumaturgie (sort du 5e niveau)</t>
  </si>
  <si>
    <t xml:space="preserve">Perle de thaumaturgie (sort du 6e niveau)</t>
  </si>
  <si>
    <t xml:space="preserve">Perle de thaumaturgie (sort du 7e niveau)</t>
  </si>
  <si>
    <t xml:space="preserve">Perle des sirènes</t>
  </si>
  <si>
    <t xml:space="preserve">Philtre d'amour</t>
  </si>
  <si>
    <t xml:space="preserve">Phylactère d'ascendant sur les morts-vivants</t>
  </si>
  <si>
    <t xml:space="preserve">Phylactère de la foi</t>
  </si>
  <si>
    <t xml:space="preserve">Phylactère de longévité</t>
  </si>
  <si>
    <t xml:space="preserve">Phylactère du croyant</t>
  </si>
  <si>
    <t xml:space="preserve">Pierre d'alerte</t>
  </si>
  <si>
    <t xml:space="preserve">Pierre de contrôle des élémentaires de la terre</t>
  </si>
  <si>
    <t xml:space="preserve">Pierre ioun</t>
  </si>
  <si>
    <t xml:space="preserve">Pierre ioun (ellipsoïde lavande) (Absorbe 20 niveaux de sorts jusqu'au 4e)</t>
  </si>
  <si>
    <t xml:space="preserve">Pierre ioun (ellipsoïde vert et lavande) (Absorbe 50 niveaux de sorts jusqu'au 8e)</t>
  </si>
  <si>
    <t xml:space="preserve">Pierre ioun (fuseau blanc laiteux) (Régèn 1pv/heure)</t>
  </si>
  <si>
    <t xml:space="preserve">Pierre ioun (fuseau irisé) (Subsiste sans respirer)</t>
  </si>
  <si>
    <t xml:space="preserve">Pierre ioun (fuseau translucide) (Subsiste sans boire ni manger)</t>
  </si>
  <si>
    <t xml:space="preserve">Pierre ioun (prisme orange) (+1 au niveau de lanceur de sorts)</t>
  </si>
  <si>
    <t xml:space="preserve">Pierre ioun (prisme rose laiteux) (+1 CA)</t>
  </si>
  <si>
    <t xml:space="preserve">Pierre ioun (prisme vert pale) (+1 jet d'attaque, JS, compétence)</t>
  </si>
  <si>
    <t xml:space="preserve">Pierre ioun (prisme violet vif) (Comme anneau de stockage de sorts)</t>
  </si>
  <si>
    <t xml:space="preserve">Pierre ioun (rhombe bleu nuit) (Vigilance)</t>
  </si>
  <si>
    <t xml:space="preserve">Pierre ioun (rhombe bleu pale) (+2 force)</t>
  </si>
  <si>
    <t xml:space="preserve">Pierre ioun (rhombe rose vif) (+2 constitution)</t>
  </si>
  <si>
    <t xml:space="preserve">Pierre ioun (sphère bleu incandescent) (+2 sagesse)</t>
  </si>
  <si>
    <t xml:space="preserve">Pierre ioun (sphère rose et verte) (+2 charisme)</t>
  </si>
  <si>
    <t xml:space="preserve">Pierre ioun (sphère rouge et bleue) (+2 intelligence)</t>
  </si>
  <si>
    <t xml:space="preserve">Pierre ioun (sphère rouge sang) (+2 detérité)</t>
  </si>
  <si>
    <t xml:space="preserve">Pierre philosophale</t>
  </si>
  <si>
    <t xml:space="preserve">Pierre porte-bonheur</t>
  </si>
  <si>
    <t xml:space="preserve">Pigments merveilleux de Nolzur</t>
  </si>
  <si>
    <t xml:space="preserve">Pigment de Nolzur</t>
  </si>
  <si>
    <t xml:space="preserve">Pioche des titans</t>
  </si>
  <si>
    <t xml:space="preserve">Plume de Quaal (ancre)</t>
  </si>
  <si>
    <t xml:space="preserve">Plume de Quaal (arbre)</t>
  </si>
  <si>
    <t xml:space="preserve">Plume de Quaal (bateau cygne)</t>
  </si>
  <si>
    <t xml:space="preserve">Plume de Quaal (éventail)</t>
  </si>
  <si>
    <t xml:space="preserve">Plume de Quaal (fouet)</t>
  </si>
  <si>
    <t xml:space="preserve">Plume de Quaal (oiseau)</t>
  </si>
  <si>
    <t xml:space="preserve">Poudre d'apparition</t>
  </si>
  <si>
    <t xml:space="preserve">Poudre de disparition</t>
  </si>
  <si>
    <t xml:space="preserve">Poudre de dissimulation des traces</t>
  </si>
  <si>
    <t xml:space="preserve">Poudre sans trace</t>
  </si>
  <si>
    <t xml:space="preserve">Poudre de sécheresse</t>
  </si>
  <si>
    <t xml:space="preserve">Poudre dessiccative</t>
  </si>
  <si>
    <t xml:space="preserve">Poudre d'illusion</t>
  </si>
  <si>
    <t xml:space="preserve">Puits des mondes</t>
  </si>
  <si>
    <t xml:space="preserve">Puits portable</t>
  </si>
  <si>
    <t xml:space="preserve">Trou portable</t>
  </si>
  <si>
    <t xml:space="preserve">Robe d'archimage</t>
  </si>
  <si>
    <t xml:space="preserve">Robe des archimages</t>
  </si>
  <si>
    <t xml:space="preserve">Robe de camelot</t>
  </si>
  <si>
    <t xml:space="preserve">Robe d'utilité</t>
  </si>
  <si>
    <t xml:space="preserve">Robe de mimétisme</t>
  </si>
  <si>
    <t xml:space="preserve">Robe de dissimulation</t>
  </si>
  <si>
    <t xml:space="preserve">Robe de vision totale</t>
  </si>
  <si>
    <t xml:space="preserve">Robe d'yeux</t>
  </si>
  <si>
    <t xml:space="preserve">Robe d'ossements</t>
  </si>
  <si>
    <t xml:space="preserve">Robe étoilée</t>
  </si>
  <si>
    <t xml:space="preserve">Robe prismatique</t>
  </si>
  <si>
    <t xml:space="preserve">Robe scintillante</t>
  </si>
  <si>
    <t xml:space="preserve">Sac à malice</t>
  </si>
  <si>
    <t xml:space="preserve">Sac à malice (gris)</t>
  </si>
  <si>
    <t xml:space="preserve">Sac a malice (ocre)</t>
  </si>
  <si>
    <t xml:space="preserve">Sac a malice (rouille)</t>
  </si>
  <si>
    <t xml:space="preserve">Sac de haricots</t>
  </si>
  <si>
    <t xml:space="preserve">Sac sans fond</t>
  </si>
  <si>
    <t xml:space="preserve">Sac sans fond (1er modèle)</t>
  </si>
  <si>
    <t xml:space="preserve">Sac sans fond (2e modèle)</t>
  </si>
  <si>
    <t xml:space="preserve">Sac sans fond (3e modèle)</t>
  </si>
  <si>
    <t xml:space="preserve">Sac sans fond (4e modèle)</t>
  </si>
  <si>
    <t xml:space="preserve">Scarabée de protection</t>
  </si>
  <si>
    <t xml:space="preserve">Scie fabuleuse</t>
  </si>
  <si>
    <t xml:space="preserve">Serre-tête de lumière destructrice</t>
  </si>
  <si>
    <t xml:space="preserve">Serre-tête de lumière dévastatrice</t>
  </si>
  <si>
    <t xml:space="preserve">Serre-tête de persuasion</t>
  </si>
  <si>
    <t xml:space="preserve">Sérum de vérité</t>
  </si>
  <si>
    <t xml:space="preserve">Solvant universel</t>
  </si>
  <si>
    <t xml:space="preserve">Sphère d'annihilation</t>
  </si>
  <si>
    <t xml:space="preserve">Statuette merveilleuse (chèvres d'ivoire)</t>
  </si>
  <si>
    <t xml:space="preserve">Statuette merveilleuse (chien d'onyx)</t>
  </si>
  <si>
    <t xml:space="preserve">Statuette merveilleuse (corbeau d'argent)</t>
  </si>
  <si>
    <t xml:space="preserve">Statuette merveilleuse (destrier d'obsidienne)</t>
  </si>
  <si>
    <t xml:space="preserve">Statuette merveilleuse (éléphant de marbre)</t>
  </si>
  <si>
    <t xml:space="preserve">Statuette merveilleuse (griffon de bronze)</t>
  </si>
  <si>
    <t xml:space="preserve">Statuette merveilleuse (hibou de chrysolite)</t>
  </si>
  <si>
    <t xml:space="preserve">Statuette merveilleuse (lions d'or)</t>
  </si>
  <si>
    <t xml:space="preserve">Statuette merveilleuse (mouche d'ébène)</t>
  </si>
  <si>
    <t xml:space="preserve">Suaire de désintégration</t>
  </si>
  <si>
    <t xml:space="preserve">Submersible de Kwalish</t>
  </si>
  <si>
    <t xml:space="preserve">Appareil de Kwalish</t>
  </si>
  <si>
    <t xml:space="preserve">Talisman de pure sainteté</t>
  </si>
  <si>
    <t xml:space="preserve">Talisman de Zagy</t>
  </si>
  <si>
    <t xml:space="preserve">Talisman des sphères</t>
  </si>
  <si>
    <t xml:space="preserve">Talisman du mal ultime</t>
  </si>
  <si>
    <t xml:space="preserve">Tapis de bienvenue</t>
  </si>
  <si>
    <t xml:space="preserve">Tapis volant</t>
  </si>
  <si>
    <t xml:space="preserve">Tapis volant (1,50*1,50m)</t>
  </si>
  <si>
    <t xml:space="preserve">Tapis volant (1,50*3m)</t>
  </si>
  <si>
    <t xml:space="preserve">Tapis volant (3*3m)</t>
  </si>
  <si>
    <t xml:space="preserve">Timbales de panique</t>
  </si>
  <si>
    <t xml:space="preserve">Tambours de panique</t>
  </si>
  <si>
    <t xml:space="preserve">Traité d'autorité et d'influence</t>
  </si>
  <si>
    <t xml:space="preserve">Traité d'autorité et d'influence (+1)</t>
  </si>
  <si>
    <t xml:space="preserve">Traité d'autorité et d'influence (+2)</t>
  </si>
  <si>
    <t xml:space="preserve">Traité d'autorité et d'influence (+3)</t>
  </si>
  <si>
    <t xml:space="preserve">Traité d'autorité et d'influence (+4)</t>
  </si>
  <si>
    <t xml:space="preserve">Traité d'autorité et d'influence (+5)</t>
  </si>
  <si>
    <t xml:space="preserve">Traité de compréhension</t>
  </si>
  <si>
    <t xml:space="preserve">Traité de compréhension (+1)</t>
  </si>
  <si>
    <t xml:space="preserve">Traité de compréhension (+2)</t>
  </si>
  <si>
    <t xml:space="preserve">Traité de compréhension (+3)</t>
  </si>
  <si>
    <t xml:space="preserve">Traité de compréhension (+4)</t>
  </si>
  <si>
    <t xml:space="preserve">Traité de compréhension (+5)</t>
  </si>
  <si>
    <t xml:space="preserve">Traité de création des golems d'argile</t>
  </si>
  <si>
    <t xml:space="preserve">Traité de création des golems de chair</t>
  </si>
  <si>
    <t xml:space="preserve">Traité de création des golems de fer</t>
  </si>
  <si>
    <t xml:space="preserve">Traité de création des golems de pierre</t>
  </si>
  <si>
    <t xml:space="preserve">Traité de création des golems de pierre monumentaux</t>
  </si>
  <si>
    <t xml:space="preserve">Traité de pensée claire</t>
  </si>
  <si>
    <t xml:space="preserve">Traité de perspicacité (+1)</t>
  </si>
  <si>
    <t xml:space="preserve">Traité de perspicacité (+2)</t>
  </si>
  <si>
    <t xml:space="preserve">Traité de perspicacité (+3)</t>
  </si>
  <si>
    <t xml:space="preserve">Traité de perspicacité (+4)</t>
  </si>
  <si>
    <t xml:space="preserve">Traité de perspicacité (+5)</t>
  </si>
  <si>
    <t xml:space="preserve">Urne du mauvais génie</t>
  </si>
  <si>
    <t xml:space="preserve">Urne fumigène</t>
  </si>
  <si>
    <t xml:space="preserve">Bouteille fumante</t>
  </si>
  <si>
    <t xml:space="preserve">Yeux d'anathème</t>
  </si>
  <si>
    <t xml:space="preserve">Yeux de charme</t>
  </si>
  <si>
    <t xml:space="preserve">Yeux de lynx</t>
  </si>
  <si>
    <t xml:space="preserve">Yeux de pétrification</t>
  </si>
  <si>
    <t xml:space="preserve">Yeux d'aigle</t>
  </si>
  <si>
    <t xml:space="preserve">Yeux perçants</t>
  </si>
  <si>
    <t xml:space="preserve">Parchemins</t>
  </si>
  <si>
    <t xml:space="preserve">Protection contre l'acide</t>
  </si>
  <si>
    <t xml:space="preserve">Protection contre l'eau</t>
  </si>
  <si>
    <t xml:space="preserve">Protection contre l'électricité</t>
  </si>
  <si>
    <t xml:space="preserve">Protection contre les élémentaux</t>
  </si>
  <si>
    <t xml:space="preserve">Protection contre le feu</t>
  </si>
  <si>
    <t xml:space="preserve">Protection contre le froid</t>
  </si>
  <si>
    <t xml:space="preserve">Protection contre le gaz</t>
  </si>
  <si>
    <t xml:space="preserve">Protection contre les lycanthropes</t>
  </si>
  <si>
    <t xml:space="preserve">Protection contre la magie</t>
  </si>
  <si>
    <t xml:space="preserve">Protection contre les morts-vivants</t>
  </si>
  <si>
    <t xml:space="preserve">Protection contre les plantes</t>
  </si>
  <si>
    <t xml:space="preserve">Protection contre la pétrification</t>
  </si>
  <si>
    <t xml:space="preserve">Protection contre le poison</t>
  </si>
  <si>
    <t xml:space="preserve">Protection contre la possession</t>
  </si>
  <si>
    <t xml:space="preserve">Protection contre les souffles de dragon</t>
  </si>
  <si>
    <t xml:space="preserve">Sorts (par niveau de sorts)</t>
  </si>
  <si>
    <t xml:space="preserve">Grimoire (par niveau de sorts)</t>
  </si>
  <si>
    <t xml:space="preserve">Potions</t>
  </si>
  <si>
    <t xml:space="preserve">Aide</t>
  </si>
  <si>
    <t xml:space="preserve">Alignement indétectable</t>
  </si>
  <si>
    <t xml:space="preserve">Antidétection</t>
  </si>
  <si>
    <t xml:space="preserve">Arme magique</t>
  </si>
  <si>
    <t xml:space="preserve">Arme magique suprême +1</t>
  </si>
  <si>
    <t xml:space="preserve">Armure de mage</t>
  </si>
  <si>
    <t xml:space="preserve">Bénédiction d'arme</t>
  </si>
  <si>
    <t xml:space="preserve">Bouclier de la foi +2</t>
  </si>
  <si>
    <t xml:space="preserve">Bouclier de la foi +3</t>
  </si>
  <si>
    <t xml:space="preserve">Bouclier de la foi +4</t>
  </si>
  <si>
    <t xml:space="preserve">Cercle magique contre un alignement</t>
  </si>
  <si>
    <t xml:space="preserve">Clairaudience</t>
  </si>
  <si>
    <t xml:space="preserve">Clairvoyance</t>
  </si>
  <si>
    <t xml:space="preserve">Contrôle des animaux</t>
  </si>
  <si>
    <t xml:space="preserve">Contrôle des dragons</t>
  </si>
  <si>
    <t xml:space="preserve">Contrôle des géants</t>
  </si>
  <si>
    <t xml:space="preserve">Contrôle des morts-vivants</t>
  </si>
  <si>
    <t xml:space="preserve">Contrôle des personnes</t>
  </si>
  <si>
    <t xml:space="preserve">Contrôle des plantes</t>
  </si>
  <si>
    <t xml:space="preserve">Croissance</t>
  </si>
  <si>
    <t xml:space="preserve">Délivrance de la paralysie</t>
  </si>
  <si>
    <t xml:space="preserve">Délivrance des malédictions</t>
  </si>
  <si>
    <t xml:space="preserve">Déplacement</t>
  </si>
  <si>
    <t xml:space="preserve">Détection des trésors</t>
  </si>
  <si>
    <t xml:space="preserve">Détection faussée</t>
  </si>
  <si>
    <t xml:space="preserve">Diminution</t>
  </si>
  <si>
    <t xml:space="preserve">Don des langues</t>
  </si>
  <si>
    <t xml:space="preserve">Eau pure</t>
  </si>
  <si>
    <t xml:space="preserve">Eclat irisé</t>
  </si>
  <si>
    <t xml:space="preserve">Elixir de jouvence</t>
  </si>
  <si>
    <t xml:space="preserve">Elixir de santé</t>
  </si>
  <si>
    <t xml:space="preserve">Endurance aux énergies destructives</t>
  </si>
  <si>
    <t xml:space="preserve">ESP</t>
  </si>
  <si>
    <t xml:space="preserve">Etat gazeux</t>
  </si>
  <si>
    <t xml:space="preserve">Flèches enflammées</t>
  </si>
  <si>
    <t xml:space="preserve">Flou</t>
  </si>
  <si>
    <t xml:space="preserve">Force de géant</t>
  </si>
  <si>
    <t xml:space="preserve">Forme gazeuse</t>
  </si>
  <si>
    <t xml:space="preserve">Gourdin magique</t>
  </si>
  <si>
    <t xml:space="preserve">Grands soins</t>
  </si>
  <si>
    <t xml:space="preserve">Guérison de la cécité/surdité</t>
  </si>
  <si>
    <t xml:space="preserve">Guérison des maladies</t>
  </si>
  <si>
    <t xml:space="preserve">Héroïsme</t>
  </si>
  <si>
    <t xml:space="preserve">Huile antiacide</t>
  </si>
  <si>
    <t xml:space="preserve">Huile d'éternité</t>
  </si>
  <si>
    <t xml:space="preserve">Huile d'impact</t>
  </si>
  <si>
    <t xml:space="preserve">Huile d'invulnérabilité élémentaire</t>
  </si>
  <si>
    <t xml:space="preserve">Huile de désenchantement</t>
  </si>
  <si>
    <t xml:space="preserve">Huile de feux ardents</t>
  </si>
  <si>
    <t xml:space="preserve">Huile de glisse</t>
  </si>
  <si>
    <t xml:space="preserve">Huile éthérée</t>
  </si>
  <si>
    <t xml:space="preserve">Invisibilité pour les animaux</t>
  </si>
  <si>
    <t xml:space="preserve">Invisibilité pour les morts-vivants</t>
  </si>
  <si>
    <t xml:space="preserve">Longévité</t>
  </si>
  <si>
    <t xml:space="preserve">Morsure magique</t>
  </si>
  <si>
    <t xml:space="preserve">Passage sans trace</t>
  </si>
  <si>
    <t xml:space="preserve">Pattes d'araignée</t>
  </si>
  <si>
    <t xml:space="preserve">Peau d'écorce +2</t>
  </si>
  <si>
    <t xml:space="preserve">Peau d'écorce +3</t>
  </si>
  <si>
    <t xml:space="preserve">Philtre de faconde</t>
  </si>
  <si>
    <t xml:space="preserve">Philtre de persuasion</t>
  </si>
  <si>
    <t xml:space="preserve">Pierre magique</t>
  </si>
  <si>
    <t xml:space="preserve">Protection contre les projectiles</t>
  </si>
  <si>
    <t xml:space="preserve">Protection contre un alignement</t>
  </si>
  <si>
    <t xml:space="preserve">Ralentissement du poison</t>
  </si>
  <si>
    <t xml:space="preserve">Rapetissement</t>
  </si>
  <si>
    <t xml:space="preserve">Rapidité</t>
  </si>
  <si>
    <t xml:space="preserve">Regain d'assurance</t>
  </si>
  <si>
    <t xml:space="preserve">Résistance aux énergies destructives (10)</t>
  </si>
  <si>
    <t xml:space="preserve">Résistance aux énergies destructives (20)</t>
  </si>
  <si>
    <t xml:space="preserve">Respiration aquatique</t>
  </si>
  <si>
    <t xml:space="preserve">Restauration partielle</t>
  </si>
  <si>
    <t xml:space="preserve">Sanctuaire</t>
  </si>
  <si>
    <t xml:space="preserve">Souffle de feu</t>
  </si>
  <si>
    <t xml:space="preserve">Super-héroïsme</t>
  </si>
  <si>
    <t xml:space="preserve">Ventriloquie</t>
  </si>
  <si>
    <t xml:space="preserve">Vision dans le noir</t>
  </si>
  <si>
    <t xml:space="preserve">Vitalité</t>
  </si>
  <si>
    <t xml:space="preserve">Vol</t>
  </si>
  <si>
    <t xml:space="preserve">Objets maudits</t>
  </si>
  <si>
    <t xml:space="preserve">Amulette de localisation</t>
  </si>
  <si>
    <t xml:space="preserve">Anneau de gaucherie</t>
  </si>
  <si>
    <t xml:space="preserve">Armure d'attraction des projectiles</t>
  </si>
  <si>
    <t xml:space="preserve">Armure de fureur</t>
  </si>
  <si>
    <t xml:space="preserve">Balai frappeur</t>
  </si>
  <si>
    <t xml:space="preserve">Bottes de danse effrenée</t>
  </si>
  <si>
    <t xml:space="preserve">Boule de cristal asservissante</t>
  </si>
  <si>
    <t xml:space="preserve">Bracelets de vulnérabilité</t>
  </si>
  <si>
    <t xml:space="preserve">Broche du scarabée tueur</t>
  </si>
  <si>
    <t xml:space="preserve">Cape empoisonnée</t>
  </si>
  <si>
    <t xml:space="preserve">Casque de changement d'alignement</t>
  </si>
  <si>
    <t xml:space="preserve">Charme d'infection</t>
  </si>
  <si>
    <t xml:space="preserve">Collier étrangleur</t>
  </si>
  <si>
    <t xml:space="preserve">Encens d'obsession</t>
  </si>
  <si>
    <t xml:space="preserve">Epée -2, maudite</t>
  </si>
  <si>
    <t xml:space="preserve">Epée de berseker</t>
  </si>
  <si>
    <t xml:space="preserve">Filet de pêche miraculeuse</t>
  </si>
  <si>
    <t xml:space="preserve">Flasque maudite</t>
  </si>
  <si>
    <t xml:space="preserve">Gants de maladresse</t>
  </si>
  <si>
    <t xml:space="preserve">Grimoire de vacuité</t>
  </si>
  <si>
    <t xml:space="preserve">Lance traîtresse</t>
  </si>
  <si>
    <t xml:space="preserve">Masse vampire</t>
  </si>
  <si>
    <t xml:space="preserve">Médaillon d'émission de pensées</t>
  </si>
  <si>
    <t xml:space="preserve">Pierre de lest</t>
  </si>
  <si>
    <t xml:space="preserve">Potion toxique</t>
  </si>
  <si>
    <t xml:space="preserve">Poudre à éternuer</t>
  </si>
  <si>
    <t xml:space="preserve">Robe de vermine</t>
  </si>
  <si>
    <t xml:space="preserve">Robe d'impuissance</t>
  </si>
  <si>
    <t xml:space="preserve">Sac dévor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9.28"/>
    <col collapsed="false" customWidth="true" hidden="false" outlineLevel="0" max="4" min="4" style="0" width="45.99"/>
    <col collapsed="false" customWidth="true" hidden="false" outlineLevel="0" max="6" min="5" style="0" width="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1</v>
      </c>
      <c r="F1" s="2" t="s">
        <v>2</v>
      </c>
      <c r="G1" s="3"/>
    </row>
    <row r="2" customFormat="false" ht="12.75" hidden="false" customHeight="false" outlineLevel="0" collapsed="false">
      <c r="A2" s="4" t="s">
        <v>4</v>
      </c>
      <c r="B2" s="5"/>
      <c r="C2" s="5" t="n">
        <f aca="false">B2/4</f>
        <v>0</v>
      </c>
      <c r="D2" s="6" t="s">
        <v>4</v>
      </c>
      <c r="E2" s="5"/>
      <c r="F2" s="5" t="n">
        <f aca="false">E2/4</f>
        <v>0</v>
      </c>
      <c r="G2" s="7"/>
    </row>
    <row r="3" customFormat="false" ht="12.75" hidden="false" customHeight="false" outlineLevel="0" collapsed="false">
      <c r="A3" s="8" t="s">
        <v>5</v>
      </c>
      <c r="B3" s="9" t="n">
        <v>10000</v>
      </c>
      <c r="C3" s="10" t="n">
        <f aca="false">B3/2</f>
        <v>5000</v>
      </c>
      <c r="D3" s="11"/>
      <c r="E3" s="12"/>
      <c r="F3" s="12" t="n">
        <f aca="false">E3/2</f>
        <v>0</v>
      </c>
      <c r="G3" s="7"/>
    </row>
    <row r="4" customFormat="false" ht="12.75" hidden="false" customHeight="false" outlineLevel="0" collapsed="false">
      <c r="A4" s="8" t="s">
        <v>6</v>
      </c>
      <c r="B4" s="9" t="n">
        <v>20000</v>
      </c>
      <c r="C4" s="10" t="n">
        <f aca="false">B4/2</f>
        <v>10000</v>
      </c>
      <c r="D4" s="13" t="s">
        <v>7</v>
      </c>
      <c r="E4" s="9" t="n">
        <v>70000</v>
      </c>
      <c r="F4" s="10" t="n">
        <f aca="false">E4/2</f>
        <v>35000</v>
      </c>
      <c r="G4" s="7"/>
    </row>
    <row r="5" customFormat="false" ht="12.75" hidden="false" customHeight="false" outlineLevel="0" collapsed="false">
      <c r="A5" s="8" t="s">
        <v>8</v>
      </c>
      <c r="B5" s="9" t="n">
        <v>40000</v>
      </c>
      <c r="C5" s="10" t="n">
        <f aca="false">B5/2</f>
        <v>20000</v>
      </c>
      <c r="D5" s="13" t="s">
        <v>9</v>
      </c>
      <c r="E5" s="9" t="n">
        <v>140000</v>
      </c>
      <c r="F5" s="10" t="n">
        <f aca="false">E5/2</f>
        <v>70000</v>
      </c>
      <c r="G5" s="7"/>
    </row>
    <row r="6" customFormat="false" ht="12.75" hidden="false" customHeight="false" outlineLevel="0" collapsed="false">
      <c r="A6" s="8" t="s">
        <v>10</v>
      </c>
      <c r="B6" s="9" t="n">
        <v>70000</v>
      </c>
      <c r="C6" s="10" t="n">
        <f aca="false">B6/2</f>
        <v>35000</v>
      </c>
      <c r="D6" s="13" t="s">
        <v>11</v>
      </c>
      <c r="E6" s="9" t="n">
        <v>250000</v>
      </c>
      <c r="F6" s="10" t="n">
        <f aca="false">E6/2</f>
        <v>125000</v>
      </c>
      <c r="G6" s="7"/>
    </row>
    <row r="7" customFormat="false" ht="12.75" hidden="false" customHeight="false" outlineLevel="0" collapsed="false">
      <c r="A7" s="8" t="s">
        <v>12</v>
      </c>
      <c r="B7" s="9" t="n">
        <v>100000</v>
      </c>
      <c r="C7" s="10" t="n">
        <f aca="false">B7/2</f>
        <v>50000</v>
      </c>
      <c r="D7" s="13" t="s">
        <v>13</v>
      </c>
      <c r="E7" s="9" t="n">
        <v>140000</v>
      </c>
      <c r="F7" s="10" t="n">
        <f aca="false">E7/2</f>
        <v>70000</v>
      </c>
      <c r="G7" s="7"/>
    </row>
    <row r="8" customFormat="false" ht="12.75" hidden="false" customHeight="false" outlineLevel="0" collapsed="false">
      <c r="A8" s="8" t="s">
        <v>14</v>
      </c>
      <c r="B8" s="9" t="n">
        <v>7000</v>
      </c>
      <c r="C8" s="10" t="n">
        <f aca="false">B8/2</f>
        <v>3500</v>
      </c>
      <c r="D8" s="11"/>
      <c r="E8" s="12"/>
      <c r="F8" s="12" t="n">
        <f aca="false">E8/2</f>
        <v>0</v>
      </c>
      <c r="G8" s="7"/>
    </row>
    <row r="9" customFormat="false" ht="12.75" hidden="false" customHeight="false" outlineLevel="0" collapsed="false">
      <c r="A9" s="8" t="s">
        <v>15</v>
      </c>
      <c r="B9" s="9" t="n">
        <v>8000</v>
      </c>
      <c r="C9" s="10" t="n">
        <f aca="false">B9/2</f>
        <v>4000</v>
      </c>
      <c r="D9" s="11"/>
      <c r="E9" s="12"/>
      <c r="F9" s="12" t="n">
        <f aca="false">E9/2</f>
        <v>0</v>
      </c>
      <c r="G9" s="7"/>
    </row>
    <row r="10" customFormat="false" ht="12.75" hidden="false" customHeight="false" outlineLevel="0" collapsed="false">
      <c r="A10" s="8" t="s">
        <v>16</v>
      </c>
      <c r="B10" s="9" t="n">
        <v>25000</v>
      </c>
      <c r="C10" s="10" t="n">
        <f aca="false">B10/2</f>
        <v>12500</v>
      </c>
      <c r="D10" s="13" t="s">
        <v>17</v>
      </c>
      <c r="E10" s="9" t="n">
        <v>30000</v>
      </c>
      <c r="F10" s="10" t="n">
        <f aca="false">E10/2</f>
        <v>15000</v>
      </c>
      <c r="G10" s="7"/>
    </row>
    <row r="11" customFormat="false" ht="12.75" hidden="false" customHeight="false" outlineLevel="0" collapsed="false">
      <c r="A11" s="8" t="s">
        <v>18</v>
      </c>
      <c r="B11" s="9" t="n">
        <v>8500</v>
      </c>
      <c r="C11" s="10" t="n">
        <f aca="false">B11/2</f>
        <v>4250</v>
      </c>
      <c r="D11" s="11"/>
      <c r="E11" s="12"/>
      <c r="F11" s="12" t="n">
        <f aca="false">E11/2</f>
        <v>0</v>
      </c>
      <c r="G11" s="7"/>
    </row>
    <row r="12" customFormat="false" ht="12.75" hidden="false" customHeight="false" outlineLevel="0" collapsed="false">
      <c r="A12" s="8" t="s">
        <v>19</v>
      </c>
      <c r="B12" s="9" t="n">
        <v>12000</v>
      </c>
      <c r="C12" s="10" t="n">
        <f aca="false">B12/2</f>
        <v>6000</v>
      </c>
      <c r="D12" s="13" t="s">
        <v>19</v>
      </c>
      <c r="E12" s="9" t="n">
        <v>10000</v>
      </c>
      <c r="F12" s="10" t="n">
        <f aca="false">E12/2</f>
        <v>5000</v>
      </c>
      <c r="G12" s="7"/>
    </row>
    <row r="13" customFormat="false" ht="12.75" hidden="false" customHeight="false" outlineLevel="0" collapsed="false">
      <c r="A13" s="14"/>
      <c r="B13" s="12"/>
      <c r="C13" s="12" t="n">
        <f aca="false">B13/2</f>
        <v>0</v>
      </c>
      <c r="D13" s="13" t="s">
        <v>20</v>
      </c>
      <c r="E13" s="9" t="n">
        <v>10000</v>
      </c>
      <c r="F13" s="10" t="n">
        <f aca="false">E13/2</f>
        <v>5000</v>
      </c>
      <c r="G13" s="7"/>
    </row>
    <row r="14" customFormat="false" ht="12.75" hidden="false" customHeight="false" outlineLevel="0" collapsed="false">
      <c r="A14" s="8" t="s">
        <v>21</v>
      </c>
      <c r="B14" s="9" t="n">
        <v>27000</v>
      </c>
      <c r="C14" s="10" t="n">
        <f aca="false">B14/2</f>
        <v>13500</v>
      </c>
      <c r="D14" s="13" t="s">
        <v>21</v>
      </c>
      <c r="E14" s="9" t="n">
        <v>10000</v>
      </c>
      <c r="F14" s="10" t="n">
        <f aca="false">E14/2</f>
        <v>5000</v>
      </c>
      <c r="G14" s="7"/>
    </row>
    <row r="15" customFormat="false" ht="12.75" hidden="false" customHeight="false" outlineLevel="0" collapsed="false">
      <c r="A15" s="8" t="s">
        <v>22</v>
      </c>
      <c r="B15" s="9" t="n">
        <v>200000</v>
      </c>
      <c r="C15" s="10" t="n">
        <f aca="false">B15/2</f>
        <v>100000</v>
      </c>
      <c r="D15" s="13" t="s">
        <v>23</v>
      </c>
      <c r="E15" s="9" t="n">
        <v>100000</v>
      </c>
      <c r="F15" s="10" t="n">
        <f aca="false">E15/2</f>
        <v>50000</v>
      </c>
      <c r="G15" s="7"/>
    </row>
    <row r="16" customFormat="false" ht="12.75" hidden="false" customHeight="false" outlineLevel="0" collapsed="false">
      <c r="A16" s="8" t="s">
        <v>24</v>
      </c>
      <c r="B16" s="9" t="n">
        <v>4000</v>
      </c>
      <c r="C16" s="10" t="n">
        <f aca="false">B16/2</f>
        <v>2000</v>
      </c>
      <c r="D16" s="15"/>
      <c r="E16" s="12"/>
      <c r="F16" s="12" t="n">
        <f aca="false">E16/2</f>
        <v>0</v>
      </c>
      <c r="G16" s="7"/>
    </row>
    <row r="17" customFormat="false" ht="12.75" hidden="false" customHeight="false" outlineLevel="0" collapsed="false">
      <c r="A17" s="14"/>
      <c r="B17" s="12"/>
      <c r="C17" s="12" t="n">
        <f aca="false">B17/2</f>
        <v>0</v>
      </c>
      <c r="D17" s="13" t="s">
        <v>25</v>
      </c>
      <c r="E17" s="9" t="n">
        <v>10000</v>
      </c>
      <c r="F17" s="10" t="n">
        <f aca="false">E17/2</f>
        <v>5000</v>
      </c>
      <c r="G17" s="7"/>
    </row>
    <row r="18" customFormat="false" ht="12.75" hidden="false" customHeight="false" outlineLevel="0" collapsed="false">
      <c r="A18" s="8" t="s">
        <v>26</v>
      </c>
      <c r="B18" s="9" t="n">
        <v>2500</v>
      </c>
      <c r="C18" s="10" t="n">
        <f aca="false">B18/2</f>
        <v>1250</v>
      </c>
      <c r="D18" s="11"/>
      <c r="E18" s="12"/>
      <c r="F18" s="12" t="n">
        <f aca="false">E18/2</f>
        <v>0</v>
      </c>
      <c r="G18" s="7"/>
    </row>
    <row r="19" customFormat="false" ht="12.75" hidden="false" customHeight="false" outlineLevel="0" collapsed="false">
      <c r="A19" s="8" t="s">
        <v>27</v>
      </c>
      <c r="B19" s="9" t="n">
        <v>10000</v>
      </c>
      <c r="C19" s="10" t="n">
        <f aca="false">B19/2</f>
        <v>5000</v>
      </c>
      <c r="D19" s="11"/>
      <c r="E19" s="12"/>
      <c r="F19" s="12" t="n">
        <f aca="false">E19/2</f>
        <v>0</v>
      </c>
      <c r="G19" s="7"/>
    </row>
    <row r="20" customFormat="false" ht="12.75" hidden="false" customHeight="false" outlineLevel="0" collapsed="false">
      <c r="A20" s="8" t="s">
        <v>28</v>
      </c>
      <c r="B20" s="9" t="n">
        <v>25000</v>
      </c>
      <c r="C20" s="10" t="n">
        <f aca="false">B20/2</f>
        <v>12500</v>
      </c>
      <c r="D20" s="15"/>
      <c r="E20" s="12"/>
      <c r="F20" s="12" t="n">
        <f aca="false">E20/2</f>
        <v>0</v>
      </c>
      <c r="G20" s="7"/>
    </row>
    <row r="21" customFormat="false" ht="12.75" hidden="false" customHeight="false" outlineLevel="0" collapsed="false">
      <c r="A21" s="8" t="s">
        <v>29</v>
      </c>
      <c r="B21" s="9" t="n">
        <v>20000</v>
      </c>
      <c r="C21" s="10" t="n">
        <f aca="false">B21/2</f>
        <v>10000</v>
      </c>
      <c r="D21" s="13" t="s">
        <v>30</v>
      </c>
      <c r="E21" s="9" t="n">
        <v>30000</v>
      </c>
      <c r="F21" s="10" t="n">
        <f aca="false">E21/2</f>
        <v>15000</v>
      </c>
      <c r="G21" s="7"/>
    </row>
    <row r="22" customFormat="false" ht="12.75" hidden="false" customHeight="false" outlineLevel="0" collapsed="false">
      <c r="A22" s="8" t="s">
        <v>31</v>
      </c>
      <c r="B22" s="9" t="n">
        <v>5000</v>
      </c>
      <c r="C22" s="10" t="n">
        <f aca="false">B22/2</f>
        <v>2500</v>
      </c>
      <c r="D22" s="11"/>
      <c r="E22" s="12"/>
      <c r="F22" s="12" t="n">
        <f aca="false">E22/2</f>
        <v>0</v>
      </c>
      <c r="G22" s="7"/>
    </row>
    <row r="23" customFormat="false" ht="12.75" hidden="false" customHeight="false" outlineLevel="0" collapsed="false">
      <c r="A23" s="14"/>
      <c r="B23" s="12"/>
      <c r="C23" s="12" t="n">
        <f aca="false">B23/2</f>
        <v>0</v>
      </c>
      <c r="D23" s="13" t="s">
        <v>32</v>
      </c>
      <c r="E23" s="9" t="n">
        <v>20000</v>
      </c>
      <c r="F23" s="10" t="n">
        <f aca="false">E23/2</f>
        <v>10000</v>
      </c>
      <c r="G23" s="7"/>
    </row>
    <row r="24" customFormat="false" ht="12.75" hidden="false" customHeight="false" outlineLevel="0" collapsed="false">
      <c r="A24" s="8" t="s">
        <v>33</v>
      </c>
      <c r="B24" s="9" t="n">
        <v>20000</v>
      </c>
      <c r="C24" s="10" t="n">
        <f aca="false">B24/2</f>
        <v>10000</v>
      </c>
      <c r="D24" s="11"/>
      <c r="E24" s="12"/>
      <c r="F24" s="12" t="n">
        <f aca="false">E24/2</f>
        <v>0</v>
      </c>
      <c r="G24" s="7"/>
    </row>
    <row r="25" customFormat="false" ht="12.75" hidden="false" customHeight="false" outlineLevel="0" collapsed="false">
      <c r="A25" s="8" t="s">
        <v>34</v>
      </c>
      <c r="B25" s="9" t="n">
        <v>20000</v>
      </c>
      <c r="C25" s="10" t="n">
        <f aca="false">B25/2</f>
        <v>10000</v>
      </c>
      <c r="D25" s="11"/>
      <c r="E25" s="12"/>
      <c r="F25" s="12" t="n">
        <f aca="false">E25/2</f>
        <v>0</v>
      </c>
      <c r="G25" s="7"/>
    </row>
    <row r="26" customFormat="false" ht="12.75" hidden="false" customHeight="false" outlineLevel="0" collapsed="false">
      <c r="A26" s="8" t="s">
        <v>35</v>
      </c>
      <c r="B26" s="9" t="n">
        <v>15000</v>
      </c>
      <c r="C26" s="10" t="n">
        <f aca="false">B26/2</f>
        <v>7500</v>
      </c>
      <c r="D26" s="11"/>
      <c r="E26" s="12"/>
      <c r="F26" s="12" t="n">
        <f aca="false">E26/2</f>
        <v>0</v>
      </c>
      <c r="G26" s="7"/>
    </row>
    <row r="27" customFormat="false" ht="12.75" hidden="false" customHeight="false" outlineLevel="0" collapsed="false">
      <c r="A27" s="8" t="s">
        <v>36</v>
      </c>
      <c r="B27" s="9" t="n">
        <v>2500</v>
      </c>
      <c r="C27" s="10" t="n">
        <f aca="false">B27/2</f>
        <v>1250</v>
      </c>
      <c r="D27" s="13" t="s">
        <v>36</v>
      </c>
      <c r="E27" s="9" t="n">
        <v>10000</v>
      </c>
      <c r="F27" s="10" t="n">
        <f aca="false">E27/2</f>
        <v>5000</v>
      </c>
      <c r="G27" s="7"/>
    </row>
    <row r="28" customFormat="false" ht="12.75" hidden="false" customHeight="false" outlineLevel="0" collapsed="false">
      <c r="A28" s="8" t="s">
        <v>37</v>
      </c>
      <c r="B28" s="9" t="n">
        <v>10000</v>
      </c>
      <c r="C28" s="10" t="n">
        <f aca="false">B28/2</f>
        <v>5000</v>
      </c>
      <c r="D28" s="11"/>
      <c r="E28" s="12"/>
      <c r="F28" s="12" t="n">
        <f aca="false">E28/2</f>
        <v>0</v>
      </c>
      <c r="G28" s="7"/>
    </row>
    <row r="29" customFormat="false" ht="12.75" hidden="false" customHeight="false" outlineLevel="0" collapsed="false">
      <c r="A29" s="14"/>
      <c r="B29" s="12"/>
      <c r="C29" s="12" t="n">
        <f aca="false">B29/2</f>
        <v>0</v>
      </c>
      <c r="D29" s="13" t="s">
        <v>38</v>
      </c>
      <c r="E29" s="9" t="n">
        <v>10000</v>
      </c>
      <c r="F29" s="10" t="n">
        <f aca="false">E29/2</f>
        <v>5000</v>
      </c>
      <c r="G29" s="7"/>
    </row>
    <row r="30" customFormat="false" ht="12.75" hidden="false" customHeight="false" outlineLevel="0" collapsed="false">
      <c r="A30" s="8" t="s">
        <v>39</v>
      </c>
      <c r="B30" s="9" t="n">
        <v>2000</v>
      </c>
      <c r="C30" s="10" t="n">
        <f aca="false">B30/2</f>
        <v>1000</v>
      </c>
      <c r="D30" s="11"/>
      <c r="E30" s="12"/>
      <c r="F30" s="12" t="n">
        <f aca="false">E30/2</f>
        <v>0</v>
      </c>
      <c r="G30" s="7"/>
    </row>
    <row r="31" customFormat="false" ht="12.75" hidden="false" customHeight="false" outlineLevel="0" collapsed="false">
      <c r="A31" s="8" t="s">
        <v>40</v>
      </c>
      <c r="B31" s="9" t="n">
        <v>8000</v>
      </c>
      <c r="C31" s="10" t="n">
        <f aca="false">B31/2</f>
        <v>4000</v>
      </c>
      <c r="D31" s="11"/>
      <c r="E31" s="12"/>
      <c r="F31" s="12" t="n">
        <f aca="false">E31/2</f>
        <v>0</v>
      </c>
      <c r="G31" s="7"/>
    </row>
    <row r="32" customFormat="false" ht="12.75" hidden="false" customHeight="false" outlineLevel="0" collapsed="false">
      <c r="A32" s="8" t="s">
        <v>41</v>
      </c>
      <c r="B32" s="9" t="n">
        <v>18000</v>
      </c>
      <c r="C32" s="10" t="n">
        <f aca="false">B32/2</f>
        <v>9000</v>
      </c>
      <c r="D32" s="11"/>
      <c r="E32" s="12"/>
      <c r="F32" s="12" t="n">
        <f aca="false">E32/2</f>
        <v>0</v>
      </c>
      <c r="G32" s="7"/>
    </row>
    <row r="33" customFormat="false" ht="12.75" hidden="false" customHeight="false" outlineLevel="0" collapsed="false">
      <c r="A33" s="8" t="s">
        <v>42</v>
      </c>
      <c r="B33" s="9" t="n">
        <v>32000</v>
      </c>
      <c r="C33" s="10" t="n">
        <f aca="false">B33/2</f>
        <v>16000</v>
      </c>
      <c r="D33" s="11"/>
      <c r="E33" s="12"/>
      <c r="F33" s="12" t="n">
        <f aca="false">E33/2</f>
        <v>0</v>
      </c>
      <c r="G33" s="7"/>
    </row>
    <row r="34" customFormat="false" ht="12.75" hidden="false" customHeight="false" outlineLevel="0" collapsed="false">
      <c r="A34" s="8" t="s">
        <v>43</v>
      </c>
      <c r="B34" s="9" t="n">
        <v>50000</v>
      </c>
      <c r="C34" s="10" t="n">
        <f aca="false">B34/2</f>
        <v>25000</v>
      </c>
      <c r="D34" s="11"/>
      <c r="E34" s="12"/>
      <c r="F34" s="12" t="n">
        <f aca="false">E34/2</f>
        <v>0</v>
      </c>
      <c r="G34" s="7"/>
    </row>
    <row r="35" customFormat="false" ht="12.75" hidden="false" customHeight="false" outlineLevel="0" collapsed="false">
      <c r="A35" s="8" t="s">
        <v>44</v>
      </c>
      <c r="B35" s="9" t="n">
        <v>50000</v>
      </c>
      <c r="C35" s="10" t="n">
        <f aca="false">B35/2</f>
        <v>25000</v>
      </c>
      <c r="D35" s="11"/>
      <c r="E35" s="12"/>
      <c r="F35" s="12" t="n">
        <f aca="false">E35/2</f>
        <v>0</v>
      </c>
      <c r="G35" s="7"/>
    </row>
    <row r="36" customFormat="false" ht="12.75" hidden="false" customHeight="false" outlineLevel="0" collapsed="false">
      <c r="A36" s="8" t="s">
        <v>45</v>
      </c>
      <c r="B36" s="9" t="n">
        <v>30000</v>
      </c>
      <c r="C36" s="10" t="n">
        <f aca="false">B36/2</f>
        <v>15000</v>
      </c>
      <c r="D36" s="11"/>
      <c r="E36" s="12"/>
      <c r="F36" s="12" t="n">
        <f aca="false">E36/2</f>
        <v>0</v>
      </c>
      <c r="G36" s="7"/>
    </row>
    <row r="37" customFormat="false" ht="12.75" hidden="false" customHeight="false" outlineLevel="0" collapsed="false">
      <c r="A37" s="8" t="s">
        <v>46</v>
      </c>
      <c r="B37" s="9" t="n">
        <v>90000</v>
      </c>
      <c r="C37" s="10" t="n">
        <f aca="false">B37/2</f>
        <v>45000</v>
      </c>
      <c r="D37" s="13" t="s">
        <v>46</v>
      </c>
      <c r="E37" s="9" t="n">
        <v>120000</v>
      </c>
      <c r="F37" s="10" t="n">
        <f aca="false">E37/2</f>
        <v>60000</v>
      </c>
      <c r="G37" s="7"/>
    </row>
    <row r="38" customFormat="false" ht="12.75" hidden="false" customHeight="false" outlineLevel="0" collapsed="false">
      <c r="A38" s="8" t="s">
        <v>47</v>
      </c>
      <c r="B38" s="9" t="n">
        <v>50000</v>
      </c>
      <c r="C38" s="10" t="n">
        <f aca="false">B38/2</f>
        <v>25000</v>
      </c>
      <c r="D38" s="13" t="s">
        <v>47</v>
      </c>
      <c r="E38" s="9" t="n">
        <v>200000</v>
      </c>
      <c r="F38" s="10" t="n">
        <f aca="false">E38/2</f>
        <v>100000</v>
      </c>
      <c r="G38" s="7"/>
    </row>
    <row r="39" customFormat="false" ht="12.75" hidden="false" customHeight="false" outlineLevel="0" collapsed="false">
      <c r="A39" s="14"/>
      <c r="B39" s="12"/>
      <c r="C39" s="12" t="n">
        <f aca="false">B39/2</f>
        <v>0</v>
      </c>
      <c r="D39" s="11" t="s">
        <v>48</v>
      </c>
      <c r="E39" s="9" t="n">
        <v>10000</v>
      </c>
      <c r="F39" s="10" t="n">
        <f aca="false">E39/2</f>
        <v>5000</v>
      </c>
      <c r="G39" s="7"/>
    </row>
    <row r="40" customFormat="false" ht="12.75" hidden="false" customHeight="false" outlineLevel="0" collapsed="false">
      <c r="A40" s="8" t="s">
        <v>49</v>
      </c>
      <c r="B40" s="9" t="n">
        <v>12000</v>
      </c>
      <c r="C40" s="10" t="n">
        <f aca="false">B40/2</f>
        <v>6000</v>
      </c>
      <c r="D40" s="11"/>
      <c r="E40" s="12"/>
      <c r="F40" s="12" t="n">
        <f aca="false">E40/2</f>
        <v>0</v>
      </c>
      <c r="G40" s="7"/>
    </row>
    <row r="41" customFormat="false" ht="12.75" hidden="false" customHeight="false" outlineLevel="0" collapsed="false">
      <c r="A41" s="8" t="s">
        <v>50</v>
      </c>
      <c r="B41" s="9" t="n">
        <v>28000</v>
      </c>
      <c r="C41" s="10" t="n">
        <f aca="false">B41/2</f>
        <v>14000</v>
      </c>
      <c r="D41" s="11"/>
      <c r="E41" s="12"/>
      <c r="F41" s="12" t="n">
        <f aca="false">E41/2</f>
        <v>0</v>
      </c>
      <c r="G41" s="7"/>
    </row>
    <row r="42" customFormat="false" ht="12.75" hidden="false" customHeight="false" outlineLevel="0" collapsed="false">
      <c r="A42" s="8" t="s">
        <v>51</v>
      </c>
      <c r="B42" s="9" t="n">
        <v>44000</v>
      </c>
      <c r="C42" s="10" t="n">
        <f aca="false">B42/2</f>
        <v>22000</v>
      </c>
      <c r="D42" s="11"/>
      <c r="E42" s="12"/>
      <c r="F42" s="12" t="n">
        <f aca="false">E42/2</f>
        <v>0</v>
      </c>
      <c r="G42" s="7"/>
    </row>
    <row r="43" customFormat="false" ht="12.75" hidden="false" customHeight="false" outlineLevel="0" collapsed="false">
      <c r="A43" s="8" t="s">
        <v>52</v>
      </c>
      <c r="B43" s="9" t="n">
        <v>2500</v>
      </c>
      <c r="C43" s="10" t="n">
        <f aca="false">B43/2</f>
        <v>1250</v>
      </c>
      <c r="D43" s="13" t="s">
        <v>52</v>
      </c>
      <c r="E43" s="9" t="n">
        <v>10000</v>
      </c>
      <c r="F43" s="10" t="n">
        <f aca="false">E43/2</f>
        <v>5000</v>
      </c>
      <c r="G43" s="7"/>
    </row>
    <row r="44" customFormat="false" ht="12.75" hidden="false" customHeight="false" outlineLevel="0" collapsed="false">
      <c r="A44" s="8" t="s">
        <v>53</v>
      </c>
      <c r="B44" s="9" t="n">
        <v>10000</v>
      </c>
      <c r="C44" s="10" t="n">
        <f aca="false">B44/2</f>
        <v>5000</v>
      </c>
      <c r="D44" s="11"/>
      <c r="E44" s="12"/>
      <c r="F44" s="12" t="n">
        <f aca="false">E44/2</f>
        <v>0</v>
      </c>
      <c r="G44" s="7"/>
    </row>
    <row r="45" customFormat="false" ht="12.75" hidden="false" customHeight="false" outlineLevel="0" collapsed="false">
      <c r="A45" s="16"/>
      <c r="B45" s="12"/>
      <c r="C45" s="12" t="n">
        <f aca="false">B45/2</f>
        <v>0</v>
      </c>
      <c r="D45" s="13" t="s">
        <v>54</v>
      </c>
      <c r="E45" s="9" t="n">
        <v>50000</v>
      </c>
      <c r="F45" s="10" t="n">
        <f aca="false">E45/2</f>
        <v>25000</v>
      </c>
      <c r="G45" s="7"/>
    </row>
    <row r="46" customFormat="false" ht="12.75" hidden="false" customHeight="false" outlineLevel="0" collapsed="false">
      <c r="A46" s="8" t="s">
        <v>55</v>
      </c>
      <c r="B46" s="9" t="n">
        <v>50000</v>
      </c>
      <c r="C46" s="10" t="n">
        <f aca="false">B46/2</f>
        <v>25000</v>
      </c>
      <c r="D46" s="11"/>
      <c r="E46" s="12"/>
      <c r="F46" s="12" t="n">
        <f aca="false">E46/2</f>
        <v>0</v>
      </c>
      <c r="G46" s="7"/>
    </row>
    <row r="47" customFormat="false" ht="12.75" hidden="false" customHeight="false" outlineLevel="0" collapsed="false">
      <c r="A47" s="8" t="s">
        <v>56</v>
      </c>
      <c r="B47" s="9" t="n">
        <v>200000</v>
      </c>
      <c r="C47" s="10" t="n">
        <f aca="false">B47/2</f>
        <v>100000</v>
      </c>
      <c r="D47" s="11"/>
      <c r="E47" s="12"/>
      <c r="F47" s="12" t="n">
        <f aca="false">E47/2</f>
        <v>0</v>
      </c>
      <c r="G47" s="7"/>
    </row>
    <row r="48" customFormat="false" ht="12.75" hidden="false" customHeight="false" outlineLevel="0" collapsed="false">
      <c r="A48" s="8" t="s">
        <v>57</v>
      </c>
      <c r="B48" s="9" t="n">
        <v>18000</v>
      </c>
      <c r="C48" s="10" t="n">
        <f aca="false">B48/2</f>
        <v>9000</v>
      </c>
      <c r="D48" s="13" t="s">
        <v>58</v>
      </c>
      <c r="E48" s="9" t="n">
        <v>100000</v>
      </c>
      <c r="F48" s="10" t="n">
        <f aca="false">E48/2</f>
        <v>50000</v>
      </c>
      <c r="G48" s="7"/>
    </row>
    <row r="49" customFormat="false" ht="12.75" hidden="false" customHeight="false" outlineLevel="0" collapsed="false">
      <c r="A49" s="8" t="s">
        <v>59</v>
      </c>
      <c r="B49" s="9" t="n">
        <v>10000</v>
      </c>
      <c r="C49" s="10" t="n">
        <f aca="false">B49/2</f>
        <v>5000</v>
      </c>
      <c r="D49" s="13" t="s">
        <v>59</v>
      </c>
      <c r="E49" s="9" t="n">
        <v>5000</v>
      </c>
      <c r="F49" s="10" t="n">
        <f aca="false">E49/2</f>
        <v>2500</v>
      </c>
      <c r="G49" s="7"/>
    </row>
    <row r="50" customFormat="false" ht="12.75" hidden="false" customHeight="false" outlineLevel="0" collapsed="false">
      <c r="A50" s="8" t="s">
        <v>60</v>
      </c>
      <c r="B50" s="9" t="n">
        <v>15000</v>
      </c>
      <c r="C50" s="10" t="n">
        <f aca="false">B50/2</f>
        <v>7500</v>
      </c>
      <c r="D50" s="13" t="s">
        <v>60</v>
      </c>
      <c r="E50" s="9" t="n">
        <v>20000</v>
      </c>
      <c r="F50" s="10" t="n">
        <f aca="false">E50/2</f>
        <v>10000</v>
      </c>
      <c r="G50" s="7"/>
    </row>
    <row r="51" customFormat="false" ht="12.75" hidden="false" customHeight="false" outlineLevel="0" collapsed="false">
      <c r="A51" s="8" t="s">
        <v>61</v>
      </c>
      <c r="B51" s="9" t="n">
        <v>50000</v>
      </c>
      <c r="C51" s="10" t="n">
        <f aca="false">B51/2</f>
        <v>25000</v>
      </c>
      <c r="D51" s="11"/>
      <c r="E51" s="12"/>
      <c r="F51" s="12" t="n">
        <f aca="false">E51/2</f>
        <v>0</v>
      </c>
      <c r="G51" s="7"/>
    </row>
    <row r="52" customFormat="false" ht="12.75" hidden="false" customHeight="false" outlineLevel="0" collapsed="false">
      <c r="A52" s="14"/>
      <c r="B52" s="12"/>
      <c r="C52" s="12" t="n">
        <f aca="false">B52/2</f>
        <v>0</v>
      </c>
      <c r="D52" s="13" t="s">
        <v>62</v>
      </c>
      <c r="E52" s="9" t="n">
        <v>10000</v>
      </c>
      <c r="F52" s="10" t="n">
        <f aca="false">E52/2</f>
        <v>5000</v>
      </c>
      <c r="G52" s="7"/>
    </row>
    <row r="53" customFormat="false" ht="12.75" hidden="false" customHeight="false" outlineLevel="0" collapsed="false">
      <c r="A53" s="4" t="s">
        <v>63</v>
      </c>
      <c r="B53" s="5"/>
      <c r="C53" s="5" t="n">
        <f aca="false">B53/4</f>
        <v>0</v>
      </c>
      <c r="D53" s="6" t="s">
        <v>63</v>
      </c>
      <c r="E53" s="5"/>
      <c r="F53" s="5" t="n">
        <f aca="false">E53/4</f>
        <v>0</v>
      </c>
      <c r="G53" s="7"/>
    </row>
    <row r="54" customFormat="false" ht="12.75" hidden="false" customHeight="false" outlineLevel="0" collapsed="false">
      <c r="A54" s="8" t="s">
        <v>64</v>
      </c>
      <c r="B54" s="9" t="n">
        <v>2000</v>
      </c>
      <c r="C54" s="10" t="n">
        <f aca="false">B54/2</f>
        <v>1000</v>
      </c>
      <c r="D54" s="11"/>
      <c r="E54" s="12"/>
      <c r="F54" s="12" t="n">
        <f aca="false">E54/4</f>
        <v>0</v>
      </c>
      <c r="G54" s="7"/>
    </row>
    <row r="55" customFormat="false" ht="12.75" hidden="false" customHeight="false" outlineLevel="0" collapsed="false">
      <c r="A55" s="8" t="s">
        <v>65</v>
      </c>
      <c r="B55" s="9" t="n">
        <v>8000</v>
      </c>
      <c r="C55" s="10" t="n">
        <f aca="false">B55/2</f>
        <v>4000</v>
      </c>
      <c r="D55" s="11"/>
      <c r="E55" s="12"/>
      <c r="F55" s="12" t="n">
        <f aca="false">E55/4</f>
        <v>0</v>
      </c>
      <c r="G55" s="7"/>
    </row>
    <row r="56" customFormat="false" ht="12.75" hidden="false" customHeight="false" outlineLevel="0" collapsed="false">
      <c r="A56" s="8" t="s">
        <v>66</v>
      </c>
      <c r="B56" s="9" t="n">
        <v>18000</v>
      </c>
      <c r="C56" s="10" t="n">
        <f aca="false">B56/2</f>
        <v>9000</v>
      </c>
      <c r="D56" s="11"/>
      <c r="E56" s="12"/>
      <c r="F56" s="12" t="n">
        <f aca="false">E56/4</f>
        <v>0</v>
      </c>
      <c r="G56" s="7"/>
    </row>
    <row r="57" customFormat="false" ht="12.75" hidden="false" customHeight="false" outlineLevel="0" collapsed="false">
      <c r="A57" s="8" t="s">
        <v>67</v>
      </c>
      <c r="B57" s="9" t="n">
        <v>30000</v>
      </c>
      <c r="C57" s="10" t="n">
        <f aca="false">B57/2</f>
        <v>15000</v>
      </c>
      <c r="D57" s="11"/>
      <c r="E57" s="12"/>
      <c r="F57" s="12" t="n">
        <f aca="false">E57/4</f>
        <v>0</v>
      </c>
      <c r="G57" s="7"/>
    </row>
    <row r="58" customFormat="false" ht="12.75" hidden="false" customHeight="false" outlineLevel="0" collapsed="false">
      <c r="A58" s="8" t="s">
        <v>68</v>
      </c>
      <c r="B58" s="9" t="n">
        <v>50000</v>
      </c>
      <c r="C58" s="10" t="n">
        <f aca="false">B58/2</f>
        <v>25000</v>
      </c>
      <c r="D58" s="11"/>
      <c r="E58" s="12"/>
      <c r="F58" s="12" t="n">
        <f aca="false">E58/4</f>
        <v>0</v>
      </c>
      <c r="G58" s="7"/>
    </row>
    <row r="59" customFormat="false" ht="12.75" hidden="false" customHeight="false" outlineLevel="0" collapsed="false">
      <c r="A59" s="8" t="s">
        <v>69</v>
      </c>
      <c r="B59" s="9" t="n">
        <v>70000</v>
      </c>
      <c r="C59" s="10" t="n">
        <f aca="false">B59/2</f>
        <v>35000</v>
      </c>
      <c r="D59" s="11"/>
      <c r="E59" s="12"/>
      <c r="F59" s="12" t="n">
        <f aca="false">E59/4</f>
        <v>0</v>
      </c>
      <c r="G59" s="7"/>
    </row>
    <row r="60" customFormat="false" ht="12.75" hidden="false" customHeight="false" outlineLevel="0" collapsed="false">
      <c r="A60" s="8" t="s">
        <v>70</v>
      </c>
      <c r="B60" s="9" t="n">
        <v>100000</v>
      </c>
      <c r="C60" s="10" t="n">
        <f aca="false">B60/2</f>
        <v>50000</v>
      </c>
      <c r="D60" s="11"/>
      <c r="E60" s="12"/>
      <c r="F60" s="12" t="n">
        <f aca="false">E60/4</f>
        <v>0</v>
      </c>
      <c r="G60" s="7"/>
    </row>
    <row r="61" customFormat="false" ht="12.75" hidden="false" customHeight="false" outlineLevel="0" collapsed="false">
      <c r="A61" s="8" t="s">
        <v>71</v>
      </c>
      <c r="B61" s="9" t="n">
        <v>130000</v>
      </c>
      <c r="C61" s="10" t="n">
        <f aca="false">B61/2</f>
        <v>65000</v>
      </c>
      <c r="D61" s="11"/>
      <c r="E61" s="12"/>
      <c r="F61" s="12" t="n">
        <f aca="false">E61/4</f>
        <v>0</v>
      </c>
      <c r="G61" s="7"/>
    </row>
    <row r="62" customFormat="false" ht="12.75" hidden="false" customHeight="false" outlineLevel="0" collapsed="false">
      <c r="A62" s="8" t="s">
        <v>72</v>
      </c>
      <c r="B62" s="9" t="n">
        <v>160000</v>
      </c>
      <c r="C62" s="10" t="n">
        <f aca="false">B62/2</f>
        <v>80000</v>
      </c>
      <c r="D62" s="11"/>
      <c r="E62" s="12"/>
      <c r="F62" s="12" t="n">
        <f aca="false">E62/4</f>
        <v>0</v>
      </c>
      <c r="G62" s="7"/>
    </row>
    <row r="63" customFormat="false" ht="12.75" hidden="false" customHeight="false" outlineLevel="0" collapsed="false">
      <c r="A63" s="8" t="s">
        <v>73</v>
      </c>
      <c r="B63" s="9" t="n">
        <v>200000</v>
      </c>
      <c r="C63" s="10" t="n">
        <f aca="false">B63/2</f>
        <v>100000</v>
      </c>
      <c r="D63" s="11"/>
      <c r="E63" s="12"/>
      <c r="F63" s="12" t="n">
        <f aca="false">E63/4</f>
        <v>0</v>
      </c>
      <c r="G63" s="7"/>
    </row>
    <row r="64" customFormat="false" ht="12.75" hidden="false" customHeight="false" outlineLevel="0" collapsed="false">
      <c r="A64" s="8" t="s">
        <v>74</v>
      </c>
      <c r="B64" s="9" t="s">
        <v>64</v>
      </c>
      <c r="C64" s="5" t="n">
        <f aca="false">B64/4</f>
        <v>0.25</v>
      </c>
      <c r="D64" s="11"/>
      <c r="E64" s="12"/>
      <c r="F64" s="12" t="n">
        <f aca="false">E64/4</f>
        <v>0</v>
      </c>
      <c r="G64" s="7"/>
    </row>
    <row r="65" customFormat="false" ht="12.75" hidden="false" customHeight="false" outlineLevel="0" collapsed="false">
      <c r="A65" s="8" t="s">
        <v>75</v>
      </c>
      <c r="B65" s="9" t="s">
        <v>65</v>
      </c>
      <c r="C65" s="5" t="n">
        <f aca="false">B65/4</f>
        <v>0.5</v>
      </c>
      <c r="D65" s="11"/>
      <c r="E65" s="12"/>
      <c r="F65" s="12" t="n">
        <f aca="false">E65/4</f>
        <v>0</v>
      </c>
      <c r="G65" s="7"/>
    </row>
    <row r="66" customFormat="false" ht="12.75" hidden="false" customHeight="false" outlineLevel="0" collapsed="false">
      <c r="A66" s="8" t="s">
        <v>76</v>
      </c>
      <c r="B66" s="9" t="s">
        <v>65</v>
      </c>
      <c r="C66" s="5" t="n">
        <f aca="false">B66/4</f>
        <v>0.5</v>
      </c>
      <c r="D66" s="11"/>
      <c r="E66" s="12"/>
      <c r="F66" s="12" t="n">
        <f aca="false">E66/4</f>
        <v>0</v>
      </c>
      <c r="G66" s="7"/>
    </row>
    <row r="67" customFormat="false" ht="12.75" hidden="false" customHeight="false" outlineLevel="0" collapsed="false">
      <c r="A67" s="8" t="s">
        <v>77</v>
      </c>
      <c r="B67" s="9" t="s">
        <v>64</v>
      </c>
      <c r="C67" s="5" t="n">
        <f aca="false">B67/4</f>
        <v>0.25</v>
      </c>
      <c r="D67" s="11"/>
      <c r="E67" s="12"/>
      <c r="F67" s="12" t="n">
        <f aca="false">E67/4</f>
        <v>0</v>
      </c>
      <c r="G67" s="7"/>
    </row>
    <row r="68" customFormat="false" ht="12.75" hidden="false" customHeight="false" outlineLevel="0" collapsed="false">
      <c r="A68" s="8" t="s">
        <v>78</v>
      </c>
      <c r="B68" s="9" t="s">
        <v>67</v>
      </c>
      <c r="C68" s="5" t="n">
        <f aca="false">B68/4</f>
        <v>1</v>
      </c>
      <c r="D68" s="11"/>
      <c r="E68" s="12"/>
      <c r="F68" s="12" t="n">
        <f aca="false">E68/4</f>
        <v>0</v>
      </c>
      <c r="G68" s="7"/>
    </row>
    <row r="69" customFormat="false" ht="12.75" hidden="false" customHeight="false" outlineLevel="0" collapsed="false">
      <c r="A69" s="8" t="s">
        <v>79</v>
      </c>
      <c r="B69" s="9" t="s">
        <v>65</v>
      </c>
      <c r="C69" s="5" t="n">
        <f aca="false">B69/4</f>
        <v>0.5</v>
      </c>
      <c r="D69" s="11"/>
      <c r="E69" s="12"/>
      <c r="F69" s="12" t="n">
        <f aca="false">E69/4</f>
        <v>0</v>
      </c>
      <c r="G69" s="7"/>
    </row>
    <row r="70" customFormat="false" ht="12.75" hidden="false" customHeight="false" outlineLevel="0" collapsed="false">
      <c r="A70" s="8" t="s">
        <v>80</v>
      </c>
      <c r="B70" s="9" t="s">
        <v>64</v>
      </c>
      <c r="C70" s="5" t="n">
        <f aca="false">B70/4</f>
        <v>0.25</v>
      </c>
      <c r="D70" s="11"/>
      <c r="E70" s="12"/>
      <c r="F70" s="12" t="n">
        <f aca="false">E70/4</f>
        <v>0</v>
      </c>
      <c r="G70" s="7"/>
    </row>
    <row r="71" customFormat="false" ht="12.75" hidden="false" customHeight="false" outlineLevel="0" collapsed="false">
      <c r="A71" s="8" t="s">
        <v>81</v>
      </c>
      <c r="B71" s="9" t="s">
        <v>64</v>
      </c>
      <c r="C71" s="5" t="n">
        <f aca="false">B71/4</f>
        <v>0.25</v>
      </c>
      <c r="D71" s="11"/>
      <c r="E71" s="12"/>
      <c r="F71" s="12" t="n">
        <f aca="false">E71/4</f>
        <v>0</v>
      </c>
      <c r="G71" s="7"/>
    </row>
    <row r="72" customFormat="false" ht="12.75" hidden="false" customHeight="false" outlineLevel="0" collapsed="false">
      <c r="A72" s="8" t="s">
        <v>82</v>
      </c>
      <c r="B72" s="9" t="s">
        <v>65</v>
      </c>
      <c r="C72" s="5" t="n">
        <f aca="false">B72/4</f>
        <v>0.5</v>
      </c>
      <c r="D72" s="11"/>
      <c r="E72" s="12"/>
      <c r="F72" s="12" t="n">
        <f aca="false">E72/4</f>
        <v>0</v>
      </c>
      <c r="G72" s="7"/>
    </row>
    <row r="73" customFormat="false" ht="12.75" hidden="false" customHeight="false" outlineLevel="0" collapsed="false">
      <c r="A73" s="8" t="s">
        <v>83</v>
      </c>
      <c r="B73" s="9" t="s">
        <v>64</v>
      </c>
      <c r="C73" s="5" t="n">
        <f aca="false">B73/4</f>
        <v>0.25</v>
      </c>
      <c r="D73" s="11"/>
      <c r="E73" s="12"/>
      <c r="F73" s="12" t="n">
        <f aca="false">E73/4</f>
        <v>0</v>
      </c>
      <c r="G73" s="7"/>
    </row>
    <row r="74" customFormat="false" ht="12.75" hidden="false" customHeight="false" outlineLevel="0" collapsed="false">
      <c r="A74" s="8" t="s">
        <v>84</v>
      </c>
      <c r="B74" s="9" t="s">
        <v>64</v>
      </c>
      <c r="C74" s="5" t="n">
        <f aca="false">B74/4</f>
        <v>0.25</v>
      </c>
      <c r="D74" s="11"/>
      <c r="E74" s="12"/>
      <c r="F74" s="12" t="n">
        <f aca="false">E74/4</f>
        <v>0</v>
      </c>
      <c r="G74" s="7"/>
    </row>
    <row r="75" customFormat="false" ht="12.75" hidden="false" customHeight="false" outlineLevel="0" collapsed="false">
      <c r="A75" s="8" t="s">
        <v>85</v>
      </c>
      <c r="B75" s="9" t="s">
        <v>65</v>
      </c>
      <c r="C75" s="5" t="n">
        <f aca="false">B75/4</f>
        <v>0.5</v>
      </c>
      <c r="D75" s="11"/>
      <c r="E75" s="12"/>
      <c r="F75" s="12" t="n">
        <f aca="false">E75/4</f>
        <v>0</v>
      </c>
      <c r="G75" s="7"/>
    </row>
    <row r="76" customFormat="false" ht="12.75" hidden="false" customHeight="false" outlineLevel="0" collapsed="false">
      <c r="A76" s="8" t="s">
        <v>86</v>
      </c>
      <c r="B76" s="9" t="s">
        <v>64</v>
      </c>
      <c r="C76" s="5" t="n">
        <f aca="false">B76/4</f>
        <v>0.25</v>
      </c>
      <c r="D76" s="11"/>
      <c r="E76" s="12"/>
      <c r="F76" s="12" t="n">
        <f aca="false">E76/4</f>
        <v>0</v>
      </c>
      <c r="G76" s="7"/>
    </row>
    <row r="77" customFormat="false" ht="12.75" hidden="false" customHeight="false" outlineLevel="0" collapsed="false">
      <c r="A77" s="8" t="s">
        <v>87</v>
      </c>
      <c r="B77" s="9" t="s">
        <v>65</v>
      </c>
      <c r="C77" s="5" t="n">
        <f aca="false">B77/4</f>
        <v>0.5</v>
      </c>
      <c r="D77" s="11"/>
      <c r="E77" s="12"/>
      <c r="F77" s="12" t="n">
        <f aca="false">E77/4</f>
        <v>0</v>
      </c>
      <c r="G77" s="7"/>
    </row>
    <row r="78" customFormat="false" ht="12.75" hidden="false" customHeight="false" outlineLevel="0" collapsed="false">
      <c r="A78" s="8" t="s">
        <v>88</v>
      </c>
      <c r="B78" s="9" t="s">
        <v>64</v>
      </c>
      <c r="C78" s="5" t="n">
        <f aca="false">B78/4</f>
        <v>0.25</v>
      </c>
      <c r="D78" s="11"/>
      <c r="E78" s="12"/>
      <c r="F78" s="12" t="n">
        <f aca="false">E78/4</f>
        <v>0</v>
      </c>
      <c r="G78" s="7"/>
    </row>
    <row r="79" customFormat="false" ht="12.75" hidden="false" customHeight="false" outlineLevel="0" collapsed="false">
      <c r="A79" s="8" t="s">
        <v>89</v>
      </c>
      <c r="B79" s="9" t="s">
        <v>64</v>
      </c>
      <c r="C79" s="5" t="n">
        <f aca="false">B79/4</f>
        <v>0.25</v>
      </c>
      <c r="D79" s="11"/>
      <c r="E79" s="12"/>
      <c r="F79" s="12" t="n">
        <f aca="false">E79/4</f>
        <v>0</v>
      </c>
      <c r="G79" s="7"/>
    </row>
    <row r="80" customFormat="false" ht="12.75" hidden="false" customHeight="false" outlineLevel="0" collapsed="false">
      <c r="A80" s="8" t="s">
        <v>90</v>
      </c>
      <c r="B80" s="9" t="s">
        <v>64</v>
      </c>
      <c r="C80" s="5" t="n">
        <f aca="false">B80/4</f>
        <v>0.25</v>
      </c>
      <c r="D80" s="11"/>
      <c r="E80" s="12"/>
      <c r="F80" s="12" t="n">
        <f aca="false">E80/4</f>
        <v>0</v>
      </c>
      <c r="G80" s="7"/>
    </row>
    <row r="81" customFormat="false" ht="12.75" hidden="false" customHeight="false" outlineLevel="0" collapsed="false">
      <c r="A81" s="8" t="s">
        <v>91</v>
      </c>
      <c r="B81" s="9" t="s">
        <v>67</v>
      </c>
      <c r="C81" s="5" t="n">
        <f aca="false">B81/4</f>
        <v>1</v>
      </c>
      <c r="D81" s="11"/>
      <c r="E81" s="12"/>
      <c r="F81" s="12" t="n">
        <f aca="false">E81/4</f>
        <v>0</v>
      </c>
      <c r="G81" s="7"/>
    </row>
    <row r="82" customFormat="false" ht="12.75" hidden="false" customHeight="false" outlineLevel="0" collapsed="false">
      <c r="A82" s="8" t="s">
        <v>92</v>
      </c>
      <c r="B82" s="9" t="s">
        <v>65</v>
      </c>
      <c r="C82" s="5" t="n">
        <f aca="false">B82/4</f>
        <v>0.5</v>
      </c>
      <c r="D82" s="11"/>
      <c r="E82" s="12"/>
      <c r="F82" s="12" t="n">
        <f aca="false">E82/4</f>
        <v>0</v>
      </c>
      <c r="G82" s="7"/>
    </row>
    <row r="83" customFormat="false" ht="12.75" hidden="false" customHeight="false" outlineLevel="0" collapsed="false">
      <c r="A83" s="8" t="s">
        <v>93</v>
      </c>
      <c r="B83" s="9" t="s">
        <v>64</v>
      </c>
      <c r="C83" s="5" t="n">
        <f aca="false">B83/4</f>
        <v>0.25</v>
      </c>
      <c r="D83" s="11"/>
      <c r="E83" s="12"/>
      <c r="F83" s="12" t="n">
        <f aca="false">E83/4</f>
        <v>0</v>
      </c>
      <c r="G83" s="7"/>
    </row>
    <row r="84" customFormat="false" ht="12.75" hidden="false" customHeight="false" outlineLevel="0" collapsed="false">
      <c r="A84" s="8" t="s">
        <v>94</v>
      </c>
      <c r="B84" s="9" t="s">
        <v>66</v>
      </c>
      <c r="C84" s="5" t="n">
        <f aca="false">B84/4</f>
        <v>0.75</v>
      </c>
      <c r="D84" s="11"/>
      <c r="E84" s="12"/>
      <c r="F84" s="12" t="n">
        <f aca="false">E84/4</f>
        <v>0</v>
      </c>
      <c r="G84" s="7"/>
    </row>
    <row r="85" customFormat="false" ht="12.75" hidden="false" customHeight="false" outlineLevel="0" collapsed="false">
      <c r="A85" s="8" t="s">
        <v>95</v>
      </c>
      <c r="B85" s="9" t="s">
        <v>65</v>
      </c>
      <c r="C85" s="5" t="n">
        <f aca="false">B85/4</f>
        <v>0.5</v>
      </c>
      <c r="D85" s="11"/>
      <c r="E85" s="12"/>
      <c r="F85" s="12" t="n">
        <f aca="false">E85/4</f>
        <v>0</v>
      </c>
      <c r="G85" s="7"/>
    </row>
    <row r="86" customFormat="false" ht="12.75" hidden="false" customHeight="false" outlineLevel="0" collapsed="false">
      <c r="A86" s="8" t="s">
        <v>96</v>
      </c>
      <c r="B86" s="9" t="s">
        <v>65</v>
      </c>
      <c r="C86" s="5" t="n">
        <f aca="false">B86/4</f>
        <v>0.5</v>
      </c>
      <c r="D86" s="11"/>
      <c r="E86" s="12"/>
      <c r="F86" s="12" t="n">
        <f aca="false">E86/4</f>
        <v>0</v>
      </c>
      <c r="G86" s="7"/>
    </row>
    <row r="87" customFormat="false" ht="12.75" hidden="false" customHeight="false" outlineLevel="0" collapsed="false">
      <c r="A87" s="8" t="s">
        <v>97</v>
      </c>
      <c r="B87" s="9" t="s">
        <v>64</v>
      </c>
      <c r="C87" s="5" t="n">
        <f aca="false">B87/4</f>
        <v>0.25</v>
      </c>
      <c r="D87" s="11"/>
      <c r="E87" s="12"/>
      <c r="F87" s="12" t="n">
        <f aca="false">E87/4</f>
        <v>0</v>
      </c>
      <c r="G87" s="7"/>
    </row>
    <row r="88" customFormat="false" ht="12.75" hidden="false" customHeight="false" outlineLevel="0" collapsed="false">
      <c r="A88" s="8" t="s">
        <v>98</v>
      </c>
      <c r="B88" s="9" t="s">
        <v>64</v>
      </c>
      <c r="C88" s="5" t="n">
        <f aca="false">B88/4</f>
        <v>0.25</v>
      </c>
      <c r="D88" s="11"/>
      <c r="E88" s="12"/>
      <c r="F88" s="12" t="n">
        <f aca="false">E88/4</f>
        <v>0</v>
      </c>
      <c r="G88" s="7"/>
    </row>
    <row r="89" customFormat="false" ht="12.75" hidden="false" customHeight="false" outlineLevel="0" collapsed="false">
      <c r="A89" s="8" t="s">
        <v>99</v>
      </c>
      <c r="B89" s="9" t="s">
        <v>64</v>
      </c>
      <c r="C89" s="5" t="n">
        <f aca="false">B89/4</f>
        <v>0.25</v>
      </c>
      <c r="D89" s="11"/>
      <c r="E89" s="12"/>
      <c r="F89" s="12" t="n">
        <f aca="false">E89/4</f>
        <v>0</v>
      </c>
      <c r="G89" s="7"/>
    </row>
    <row r="90" customFormat="false" ht="12.75" hidden="false" customHeight="false" outlineLevel="0" collapsed="false">
      <c r="A90" s="8" t="s">
        <v>100</v>
      </c>
      <c r="B90" s="9" t="s">
        <v>64</v>
      </c>
      <c r="C90" s="5" t="n">
        <f aca="false">B90/4</f>
        <v>0.25</v>
      </c>
      <c r="D90" s="11"/>
      <c r="E90" s="12"/>
      <c r="F90" s="12" t="n">
        <f aca="false">E90/4</f>
        <v>0</v>
      </c>
      <c r="G90" s="7"/>
    </row>
    <row r="91" customFormat="false" ht="12.75" hidden="false" customHeight="false" outlineLevel="0" collapsed="false">
      <c r="A91" s="8" t="s">
        <v>101</v>
      </c>
      <c r="B91" s="9" t="s">
        <v>65</v>
      </c>
      <c r="C91" s="5" t="n">
        <f aca="false">B91/4</f>
        <v>0.5</v>
      </c>
      <c r="D91" s="11"/>
      <c r="E91" s="12"/>
      <c r="F91" s="12" t="n">
        <f aca="false">E91/4</f>
        <v>0</v>
      </c>
      <c r="G91" s="7"/>
    </row>
    <row r="92" customFormat="false" ht="12.75" hidden="false" customHeight="false" outlineLevel="0" collapsed="false">
      <c r="A92" s="8" t="s">
        <v>102</v>
      </c>
      <c r="B92" s="9" t="s">
        <v>64</v>
      </c>
      <c r="C92" s="5" t="n">
        <f aca="false">B92/4</f>
        <v>0.25</v>
      </c>
      <c r="D92" s="11"/>
      <c r="E92" s="12"/>
      <c r="F92" s="12" t="n">
        <f aca="false">E92/4</f>
        <v>0</v>
      </c>
      <c r="G92" s="7"/>
    </row>
    <row r="93" customFormat="false" ht="12.75" hidden="false" customHeight="false" outlineLevel="0" collapsed="false">
      <c r="A93" s="8" t="s">
        <v>103</v>
      </c>
      <c r="B93" s="9" t="s">
        <v>68</v>
      </c>
      <c r="C93" s="5" t="n">
        <f aca="false">B93/4</f>
        <v>1.25</v>
      </c>
      <c r="D93" s="11"/>
      <c r="E93" s="12"/>
      <c r="F93" s="12" t="n">
        <f aca="false">E93/4</f>
        <v>0</v>
      </c>
      <c r="G93" s="7"/>
    </row>
    <row r="94" customFormat="false" ht="12.75" hidden="false" customHeight="false" outlineLevel="0" collapsed="false">
      <c r="A94" s="16"/>
      <c r="B94" s="12"/>
      <c r="C94" s="12" t="n">
        <f aca="false">B94/4</f>
        <v>0</v>
      </c>
      <c r="D94" s="13" t="s">
        <v>104</v>
      </c>
      <c r="E94" s="9" t="n">
        <v>20000</v>
      </c>
      <c r="F94" s="10" t="n">
        <f aca="false">E94/2</f>
        <v>10000</v>
      </c>
      <c r="G94" s="7"/>
    </row>
    <row r="95" customFormat="false" ht="12.75" hidden="false" customHeight="false" outlineLevel="0" collapsed="false">
      <c r="A95" s="16"/>
      <c r="B95" s="12"/>
      <c r="C95" s="12" t="n">
        <f aca="false">B95/4</f>
        <v>0</v>
      </c>
      <c r="D95" s="13" t="s">
        <v>105</v>
      </c>
      <c r="E95" s="9" t="n">
        <v>15000</v>
      </c>
      <c r="F95" s="10" t="n">
        <f aca="false">E95/2</f>
        <v>7500</v>
      </c>
      <c r="G95" s="7"/>
    </row>
    <row r="96" customFormat="false" ht="12.75" hidden="false" customHeight="false" outlineLevel="0" collapsed="false">
      <c r="A96" s="16"/>
      <c r="B96" s="12"/>
      <c r="C96" s="12" t="n">
        <f aca="false">B96/4</f>
        <v>0</v>
      </c>
      <c r="D96" s="13" t="s">
        <v>106</v>
      </c>
      <c r="E96" s="9" t="n">
        <v>15000</v>
      </c>
      <c r="F96" s="10" t="n">
        <f aca="false">E96/2</f>
        <v>7500</v>
      </c>
      <c r="G96" s="7"/>
    </row>
    <row r="97" customFormat="false" ht="12.75" hidden="false" customHeight="false" outlineLevel="0" collapsed="false">
      <c r="A97" s="8" t="s">
        <v>107</v>
      </c>
      <c r="B97" s="9" t="n">
        <v>25000</v>
      </c>
      <c r="C97" s="10" t="n">
        <f aca="false">B97/2</f>
        <v>12500</v>
      </c>
      <c r="D97" s="11"/>
      <c r="E97" s="12"/>
      <c r="F97" s="12" t="n">
        <f aca="false">E97/2</f>
        <v>0</v>
      </c>
      <c r="G97" s="7"/>
    </row>
    <row r="98" customFormat="false" ht="12.75" hidden="false" customHeight="false" outlineLevel="0" collapsed="false">
      <c r="A98" s="8" t="s">
        <v>108</v>
      </c>
      <c r="B98" s="9" t="n">
        <v>4000</v>
      </c>
      <c r="C98" s="10" t="n">
        <f aca="false">B98/2</f>
        <v>2000</v>
      </c>
      <c r="D98" s="11"/>
      <c r="E98" s="12"/>
      <c r="F98" s="12" t="n">
        <f aca="false">E98/2</f>
        <v>0</v>
      </c>
      <c r="G98" s="7"/>
    </row>
    <row r="99" customFormat="false" ht="12.75" hidden="false" customHeight="false" outlineLevel="0" collapsed="false">
      <c r="A99" s="8" t="s">
        <v>109</v>
      </c>
      <c r="B99" s="9" t="n">
        <v>250</v>
      </c>
      <c r="C99" s="10" t="n">
        <f aca="false">B99/2</f>
        <v>125</v>
      </c>
      <c r="D99" s="11"/>
      <c r="E99" s="12"/>
      <c r="F99" s="12" t="n">
        <f aca="false">E99/2</f>
        <v>0</v>
      </c>
      <c r="G99" s="7"/>
    </row>
    <row r="100" customFormat="false" ht="12.75" hidden="false" customHeight="false" outlineLevel="0" collapsed="false">
      <c r="A100" s="16"/>
      <c r="B100" s="12"/>
      <c r="C100" s="12" t="n">
        <f aca="false">B100/2</f>
        <v>0</v>
      </c>
      <c r="D100" s="13" t="s">
        <v>110</v>
      </c>
      <c r="E100" s="9" t="n">
        <v>25000</v>
      </c>
      <c r="F100" s="10" t="n">
        <f aca="false">E100/2</f>
        <v>12500</v>
      </c>
      <c r="G100" s="7"/>
    </row>
    <row r="101" customFormat="false" ht="12.75" hidden="false" customHeight="false" outlineLevel="0" collapsed="false">
      <c r="A101" s="16"/>
      <c r="B101" s="12"/>
      <c r="C101" s="12" t="n">
        <f aca="false">B101/2</f>
        <v>0</v>
      </c>
      <c r="D101" s="13" t="s">
        <v>111</v>
      </c>
      <c r="E101" s="9" t="n">
        <v>30000</v>
      </c>
      <c r="F101" s="10" t="n">
        <f aca="false">E101/2</f>
        <v>15000</v>
      </c>
      <c r="G101" s="7"/>
    </row>
    <row r="102" customFormat="false" ht="12.75" hidden="false" customHeight="false" outlineLevel="0" collapsed="false">
      <c r="A102" s="16"/>
      <c r="B102" s="12"/>
      <c r="C102" s="12" t="n">
        <f aca="false">B102/2</f>
        <v>0</v>
      </c>
      <c r="D102" s="13" t="s">
        <v>112</v>
      </c>
      <c r="E102" s="9" t="n">
        <v>35000</v>
      </c>
      <c r="F102" s="10" t="n">
        <f aca="false">E102/2</f>
        <v>17500</v>
      </c>
      <c r="G102" s="7"/>
    </row>
    <row r="103" customFormat="false" ht="12.75" hidden="false" customHeight="false" outlineLevel="0" collapsed="false">
      <c r="A103" s="16"/>
      <c r="B103" s="12"/>
      <c r="C103" s="12" t="n">
        <f aca="false">B103/2</f>
        <v>0</v>
      </c>
      <c r="D103" s="13" t="s">
        <v>113</v>
      </c>
      <c r="E103" s="9" t="n">
        <v>40000</v>
      </c>
      <c r="F103" s="10" t="n">
        <f aca="false">E103/2</f>
        <v>20000</v>
      </c>
      <c r="G103" s="7"/>
    </row>
    <row r="104" customFormat="false" ht="12.75" hidden="false" customHeight="false" outlineLevel="0" collapsed="false">
      <c r="A104" s="16"/>
      <c r="B104" s="12"/>
      <c r="C104" s="12" t="n">
        <f aca="false">B104/2</f>
        <v>0</v>
      </c>
      <c r="D104" s="13" t="s">
        <v>114</v>
      </c>
      <c r="E104" s="9" t="n">
        <v>45000</v>
      </c>
      <c r="F104" s="10" t="n">
        <f aca="false">E104/2</f>
        <v>22500</v>
      </c>
      <c r="G104" s="7"/>
    </row>
    <row r="105" customFormat="false" ht="12.75" hidden="false" customHeight="false" outlineLevel="0" collapsed="false">
      <c r="A105" s="8" t="s">
        <v>115</v>
      </c>
      <c r="B105" s="9" t="n">
        <v>47000</v>
      </c>
      <c r="C105" s="10" t="n">
        <f aca="false">B105/2</f>
        <v>23500</v>
      </c>
      <c r="D105" s="11"/>
      <c r="E105" s="12"/>
      <c r="F105" s="12" t="n">
        <f aca="false">E105/2</f>
        <v>0</v>
      </c>
      <c r="G105" s="7"/>
    </row>
    <row r="106" customFormat="false" ht="12.75" hidden="false" customHeight="false" outlineLevel="0" collapsed="false">
      <c r="A106" s="16"/>
      <c r="B106" s="12"/>
      <c r="C106" s="12" t="n">
        <f aca="false">B106/2</f>
        <v>0</v>
      </c>
      <c r="D106" s="13" t="s">
        <v>116</v>
      </c>
      <c r="E106" s="9" t="n">
        <v>1500</v>
      </c>
      <c r="F106" s="10" t="n">
        <f aca="false">E106/2</f>
        <v>750</v>
      </c>
      <c r="G106" s="7"/>
    </row>
    <row r="107" customFormat="false" ht="12.75" hidden="false" customHeight="false" outlineLevel="0" collapsed="false">
      <c r="A107" s="16"/>
      <c r="B107" s="12"/>
      <c r="C107" s="12" t="n">
        <f aca="false">B107/2</f>
        <v>0</v>
      </c>
      <c r="D107" s="13" t="s">
        <v>117</v>
      </c>
      <c r="E107" s="9" t="n">
        <v>3000</v>
      </c>
      <c r="F107" s="10" t="n">
        <f aca="false">E107/2</f>
        <v>1500</v>
      </c>
      <c r="G107" s="7"/>
    </row>
    <row r="108" customFormat="false" ht="12.75" hidden="false" customHeight="false" outlineLevel="0" collapsed="false">
      <c r="A108" s="16"/>
      <c r="B108" s="12"/>
      <c r="C108" s="12" t="n">
        <f aca="false">B108/2</f>
        <v>0</v>
      </c>
      <c r="D108" s="13" t="s">
        <v>118</v>
      </c>
      <c r="E108" s="9" t="n">
        <v>3000</v>
      </c>
      <c r="F108" s="10" t="n">
        <f aca="false">E108/2</f>
        <v>1500</v>
      </c>
      <c r="G108" s="7"/>
    </row>
    <row r="109" customFormat="false" ht="12.75" hidden="false" customHeight="false" outlineLevel="0" collapsed="false">
      <c r="A109" s="16"/>
      <c r="B109" s="12"/>
      <c r="C109" s="12" t="n">
        <f aca="false">B109/2</f>
        <v>0</v>
      </c>
      <c r="D109" s="13" t="s">
        <v>119</v>
      </c>
      <c r="E109" s="9" t="n">
        <v>3000</v>
      </c>
      <c r="F109" s="10" t="n">
        <f aca="false">E109/2</f>
        <v>1500</v>
      </c>
      <c r="G109" s="7"/>
    </row>
    <row r="110" customFormat="false" ht="12.75" hidden="false" customHeight="false" outlineLevel="0" collapsed="false">
      <c r="A110" s="16"/>
      <c r="B110" s="12"/>
      <c r="C110" s="12" t="n">
        <f aca="false">B110/2</f>
        <v>0</v>
      </c>
      <c r="D110" s="13" t="s">
        <v>120</v>
      </c>
      <c r="E110" s="9" t="n">
        <v>2500</v>
      </c>
      <c r="F110" s="10" t="n">
        <f aca="false">E110/2</f>
        <v>1250</v>
      </c>
      <c r="G110" s="7"/>
    </row>
    <row r="111" customFormat="false" ht="12.75" hidden="false" customHeight="false" outlineLevel="0" collapsed="false">
      <c r="A111" s="16"/>
      <c r="B111" s="12"/>
      <c r="C111" s="12" t="n">
        <f aca="false">B111/2</f>
        <v>0</v>
      </c>
      <c r="D111" s="13" t="s">
        <v>121</v>
      </c>
      <c r="E111" s="9" t="n">
        <v>3500</v>
      </c>
      <c r="F111" s="10" t="n">
        <f aca="false">E111/2</f>
        <v>1750</v>
      </c>
      <c r="G111" s="7"/>
    </row>
    <row r="112" customFormat="false" ht="12.75" hidden="false" customHeight="false" outlineLevel="0" collapsed="false">
      <c r="A112" s="16"/>
      <c r="B112" s="12"/>
      <c r="C112" s="12" t="n">
        <f aca="false">B112/2</f>
        <v>0</v>
      </c>
      <c r="D112" s="13" t="s">
        <v>122</v>
      </c>
      <c r="E112" s="9" t="n">
        <v>4500</v>
      </c>
      <c r="F112" s="10" t="n">
        <f aca="false">E112/2</f>
        <v>2250</v>
      </c>
      <c r="G112" s="7"/>
    </row>
    <row r="113" customFormat="false" ht="12.75" hidden="false" customHeight="false" outlineLevel="0" collapsed="false">
      <c r="A113" s="16"/>
      <c r="B113" s="12"/>
      <c r="C113" s="12" t="n">
        <f aca="false">B113/2</f>
        <v>0</v>
      </c>
      <c r="D113" s="13" t="s">
        <v>123</v>
      </c>
      <c r="E113" s="9" t="n">
        <v>5500</v>
      </c>
      <c r="F113" s="10" t="n">
        <f aca="false">E113/2</f>
        <v>2750</v>
      </c>
      <c r="G113" s="7"/>
    </row>
    <row r="114" customFormat="false" ht="12.75" hidden="false" customHeight="false" outlineLevel="0" collapsed="false">
      <c r="A114" s="8" t="s">
        <v>124</v>
      </c>
      <c r="B114" s="9" t="n">
        <v>18000</v>
      </c>
      <c r="C114" s="10" t="n">
        <f aca="false">B114/2</f>
        <v>9000</v>
      </c>
      <c r="D114" s="11"/>
      <c r="E114" s="12"/>
      <c r="F114" s="12" t="n">
        <f aca="false">E114/2</f>
        <v>0</v>
      </c>
      <c r="G114" s="7"/>
    </row>
    <row r="115" customFormat="false" ht="12.75" hidden="false" customHeight="false" outlineLevel="0" collapsed="false">
      <c r="A115" s="8" t="s">
        <v>125</v>
      </c>
      <c r="B115" s="9" t="n">
        <v>10000</v>
      </c>
      <c r="C115" s="10" t="n">
        <f aca="false">B115/2</f>
        <v>5000</v>
      </c>
      <c r="D115" s="13" t="s">
        <v>126</v>
      </c>
      <c r="E115" s="9" t="n">
        <v>3000</v>
      </c>
      <c r="F115" s="10" t="n">
        <f aca="false">E115/2</f>
        <v>1500</v>
      </c>
      <c r="G115" s="7"/>
    </row>
    <row r="116" customFormat="false" ht="12.75" hidden="false" customHeight="false" outlineLevel="0" collapsed="false">
      <c r="A116" s="16"/>
      <c r="B116" s="12"/>
      <c r="C116" s="12" t="n">
        <f aca="false">B116/2</f>
        <v>0</v>
      </c>
      <c r="D116" s="13" t="s">
        <v>127</v>
      </c>
      <c r="E116" s="9" t="n">
        <v>6000</v>
      </c>
      <c r="F116" s="10" t="n">
        <f aca="false">E116/2</f>
        <v>3000</v>
      </c>
      <c r="G116" s="7"/>
    </row>
    <row r="117" customFormat="false" ht="12.75" hidden="false" customHeight="false" outlineLevel="0" collapsed="false">
      <c r="A117" s="16"/>
      <c r="B117" s="12"/>
      <c r="C117" s="12" t="n">
        <f aca="false">B117/2</f>
        <v>0</v>
      </c>
      <c r="D117" s="13" t="s">
        <v>128</v>
      </c>
      <c r="E117" s="9" t="n">
        <v>8000</v>
      </c>
      <c r="F117" s="10" t="n">
        <f aca="false">E117/2</f>
        <v>4000</v>
      </c>
      <c r="G117" s="7"/>
    </row>
    <row r="118" customFormat="false" ht="12.75" hidden="false" customHeight="false" outlineLevel="0" collapsed="false">
      <c r="A118" s="16"/>
      <c r="B118" s="12"/>
      <c r="C118" s="12" t="n">
        <f aca="false">B118/2</f>
        <v>0</v>
      </c>
      <c r="D118" s="13" t="s">
        <v>129</v>
      </c>
      <c r="E118" s="9" t="n">
        <v>7000</v>
      </c>
      <c r="F118" s="10" t="n">
        <f aca="false">E118/2</f>
        <v>3500</v>
      </c>
      <c r="G118" s="7"/>
    </row>
    <row r="119" customFormat="false" ht="12.75" hidden="false" customHeight="false" outlineLevel="0" collapsed="false">
      <c r="A119" s="16"/>
      <c r="B119" s="12"/>
      <c r="C119" s="12" t="n">
        <f aca="false">B119/2</f>
        <v>0</v>
      </c>
      <c r="D119" s="13" t="s">
        <v>130</v>
      </c>
      <c r="E119" s="9" t="n">
        <v>8000</v>
      </c>
      <c r="F119" s="10" t="n">
        <f aca="false">E119/2</f>
        <v>4000</v>
      </c>
      <c r="G119" s="7"/>
    </row>
    <row r="120" customFormat="false" ht="12.75" hidden="false" customHeight="false" outlineLevel="0" collapsed="false">
      <c r="A120" s="16"/>
      <c r="B120" s="12"/>
      <c r="C120" s="12" t="n">
        <f aca="false">B120/2</f>
        <v>0</v>
      </c>
      <c r="D120" s="13" t="s">
        <v>131</v>
      </c>
      <c r="E120" s="9" t="n">
        <v>9000</v>
      </c>
      <c r="F120" s="10" t="n">
        <f aca="false">E120/2</f>
        <v>4500</v>
      </c>
      <c r="G120" s="7"/>
    </row>
    <row r="121" customFormat="false" ht="12.75" hidden="false" customHeight="false" outlineLevel="0" collapsed="false">
      <c r="A121" s="16"/>
      <c r="B121" s="12"/>
      <c r="C121" s="12" t="n">
        <f aca="false">B121/2</f>
        <v>0</v>
      </c>
      <c r="D121" s="13" t="s">
        <v>132</v>
      </c>
      <c r="E121" s="9" t="n">
        <v>9000</v>
      </c>
      <c r="F121" s="10" t="n">
        <f aca="false">E121/2</f>
        <v>4500</v>
      </c>
      <c r="G121" s="7"/>
    </row>
    <row r="122" customFormat="false" ht="12.75" hidden="false" customHeight="false" outlineLevel="0" collapsed="false">
      <c r="A122" s="16"/>
      <c r="B122" s="12"/>
      <c r="C122" s="12" t="n">
        <f aca="false">B122/2</f>
        <v>0</v>
      </c>
      <c r="D122" s="13" t="s">
        <v>133</v>
      </c>
      <c r="E122" s="9" t="n">
        <v>30000</v>
      </c>
      <c r="F122" s="10" t="n">
        <f aca="false">E122/2</f>
        <v>15000</v>
      </c>
      <c r="G122" s="7"/>
    </row>
    <row r="123" customFormat="false" ht="12.75" hidden="false" customHeight="false" outlineLevel="0" collapsed="false">
      <c r="A123" s="16"/>
      <c r="B123" s="12"/>
      <c r="C123" s="12" t="n">
        <f aca="false">B123/2</f>
        <v>0</v>
      </c>
      <c r="D123" s="13" t="s">
        <v>134</v>
      </c>
      <c r="E123" s="9" t="n">
        <v>36000</v>
      </c>
      <c r="F123" s="10" t="n">
        <f aca="false">E123/2</f>
        <v>18000</v>
      </c>
      <c r="G123" s="7"/>
    </row>
    <row r="124" customFormat="false" ht="12.75" hidden="false" customHeight="false" outlineLevel="0" collapsed="false">
      <c r="A124" s="16"/>
      <c r="B124" s="12"/>
      <c r="C124" s="12" t="n">
        <f aca="false">B124/2</f>
        <v>0</v>
      </c>
      <c r="D124" s="13" t="s">
        <v>135</v>
      </c>
      <c r="E124" s="9" t="n">
        <v>40000</v>
      </c>
      <c r="F124" s="10" t="n">
        <f aca="false">E124/2</f>
        <v>20000</v>
      </c>
      <c r="G124" s="7"/>
    </row>
    <row r="125" customFormat="false" ht="12.75" hidden="false" customHeight="false" outlineLevel="0" collapsed="false">
      <c r="A125" s="8" t="s">
        <v>136</v>
      </c>
      <c r="B125" s="9" t="n">
        <v>20000</v>
      </c>
      <c r="C125" s="10" t="n">
        <f aca="false">B125/2</f>
        <v>10000</v>
      </c>
      <c r="D125" s="11"/>
      <c r="E125" s="12"/>
      <c r="F125" s="12" t="n">
        <f aca="false">E125/2</f>
        <v>0</v>
      </c>
      <c r="G125" s="7"/>
    </row>
    <row r="126" customFormat="false" ht="12.75" hidden="false" customHeight="false" outlineLevel="0" collapsed="false">
      <c r="A126" s="16"/>
      <c r="B126" s="12"/>
      <c r="C126" s="12" t="n">
        <f aca="false">B126/2</f>
        <v>0</v>
      </c>
      <c r="D126" s="13" t="s">
        <v>137</v>
      </c>
      <c r="E126" s="9" t="n">
        <v>9000</v>
      </c>
      <c r="F126" s="10" t="n">
        <f aca="false">E126/2</f>
        <v>4500</v>
      </c>
      <c r="G126" s="7"/>
    </row>
    <row r="127" customFormat="false" ht="12.75" hidden="false" customHeight="false" outlineLevel="0" collapsed="false">
      <c r="A127" s="16"/>
      <c r="B127" s="12"/>
      <c r="C127" s="12" t="n">
        <f aca="false">B127/2</f>
        <v>0</v>
      </c>
      <c r="D127" s="13" t="s">
        <v>138</v>
      </c>
      <c r="E127" s="9" t="n">
        <v>10000</v>
      </c>
      <c r="F127" s="10" t="n">
        <f aca="false">E127/2</f>
        <v>5000</v>
      </c>
      <c r="G127" s="7"/>
    </row>
    <row r="128" customFormat="false" ht="12.75" hidden="false" customHeight="false" outlineLevel="0" collapsed="false">
      <c r="A128" s="16"/>
      <c r="B128" s="12"/>
      <c r="C128" s="12" t="n">
        <f aca="false">B128/2</f>
        <v>0</v>
      </c>
      <c r="D128" s="13" t="s">
        <v>139</v>
      </c>
      <c r="E128" s="9" t="n">
        <v>70000</v>
      </c>
      <c r="F128" s="10" t="n">
        <f aca="false">E128/2</f>
        <v>35000</v>
      </c>
      <c r="G128" s="7"/>
    </row>
    <row r="129" customFormat="false" ht="12.75" hidden="false" customHeight="false" outlineLevel="0" collapsed="false">
      <c r="A129" s="16"/>
      <c r="B129" s="12"/>
      <c r="C129" s="12" t="n">
        <f aca="false">B129/2</f>
        <v>0</v>
      </c>
      <c r="D129" s="13" t="s">
        <v>140</v>
      </c>
      <c r="E129" s="9" t="n">
        <v>44000</v>
      </c>
      <c r="F129" s="10" t="n">
        <f aca="false">E129/2</f>
        <v>22000</v>
      </c>
      <c r="G129" s="7"/>
    </row>
    <row r="130" customFormat="false" ht="12.75" hidden="false" customHeight="false" outlineLevel="0" collapsed="false">
      <c r="A130" s="8" t="s">
        <v>141</v>
      </c>
      <c r="B130" s="9" t="n">
        <v>22000</v>
      </c>
      <c r="C130" s="10" t="n">
        <f aca="false">B130/2</f>
        <v>11000</v>
      </c>
      <c r="D130" s="11"/>
      <c r="E130" s="12"/>
      <c r="F130" s="12" t="n">
        <f aca="false">E130/2</f>
        <v>0</v>
      </c>
      <c r="G130" s="7"/>
    </row>
    <row r="131" customFormat="false" ht="12.75" hidden="false" customHeight="false" outlineLevel="0" collapsed="false">
      <c r="A131" s="8" t="s">
        <v>142</v>
      </c>
      <c r="B131" s="9" t="n">
        <v>60000</v>
      </c>
      <c r="C131" s="10" t="n">
        <f aca="false">B131/2</f>
        <v>30000</v>
      </c>
      <c r="D131" s="11"/>
      <c r="E131" s="12"/>
      <c r="F131" s="12" t="n">
        <f aca="false">E131/2</f>
        <v>0</v>
      </c>
      <c r="G131" s="7"/>
    </row>
    <row r="132" customFormat="false" ht="12.75" hidden="false" customHeight="false" outlineLevel="0" collapsed="false">
      <c r="A132" s="8" t="s">
        <v>143</v>
      </c>
      <c r="B132" s="9" t="n">
        <v>100000</v>
      </c>
      <c r="C132" s="10" t="n">
        <f aca="false">B132/2</f>
        <v>50000</v>
      </c>
      <c r="D132" s="11"/>
      <c r="E132" s="12"/>
      <c r="F132" s="12" t="n">
        <f aca="false">E132/2</f>
        <v>0</v>
      </c>
      <c r="G132" s="7"/>
    </row>
    <row r="133" customFormat="false" ht="12.75" hidden="false" customHeight="false" outlineLevel="0" collapsed="false">
      <c r="A133" s="8" t="s">
        <v>144</v>
      </c>
      <c r="B133" s="9" t="n">
        <v>140000</v>
      </c>
      <c r="C133" s="10" t="n">
        <f aca="false">B133/2</f>
        <v>70000</v>
      </c>
      <c r="D133" s="11"/>
      <c r="E133" s="12"/>
      <c r="F133" s="12" t="n">
        <f aca="false">E133/2</f>
        <v>0</v>
      </c>
      <c r="G133" s="7"/>
    </row>
    <row r="134" customFormat="false" ht="12.75" hidden="false" customHeight="false" outlineLevel="0" collapsed="false">
      <c r="A134" s="8" t="s">
        <v>145</v>
      </c>
      <c r="B134" s="9" t="n">
        <v>50000</v>
      </c>
      <c r="C134" s="10" t="n">
        <f aca="false">B134/2</f>
        <v>25000</v>
      </c>
      <c r="D134" s="13" t="s">
        <v>146</v>
      </c>
      <c r="E134" s="9" t="n">
        <v>30000</v>
      </c>
      <c r="F134" s="10" t="n">
        <f aca="false">E134/2</f>
        <v>15000</v>
      </c>
      <c r="G134" s="7"/>
    </row>
    <row r="135" customFormat="false" ht="12.75" hidden="false" customHeight="false" outlineLevel="0" collapsed="false">
      <c r="A135" s="8" t="s">
        <v>147</v>
      </c>
      <c r="B135" s="9" t="n">
        <v>120000</v>
      </c>
      <c r="C135" s="10" t="n">
        <f aca="false">B135/2</f>
        <v>60000</v>
      </c>
      <c r="D135" s="11"/>
      <c r="E135" s="12"/>
      <c r="F135" s="12" t="n">
        <f aca="false">E135/2</f>
        <v>0</v>
      </c>
      <c r="G135" s="7"/>
    </row>
    <row r="136" customFormat="false" ht="12.75" hidden="false" customHeight="false" outlineLevel="0" collapsed="false">
      <c r="A136" s="8" t="s">
        <v>148</v>
      </c>
      <c r="B136" s="9" t="n">
        <v>22000</v>
      </c>
      <c r="C136" s="10" t="n">
        <f aca="false">B136/2</f>
        <v>11000</v>
      </c>
      <c r="D136" s="11"/>
      <c r="E136" s="12"/>
      <c r="F136" s="12" t="n">
        <f aca="false">E136/2</f>
        <v>0</v>
      </c>
      <c r="G136" s="7"/>
    </row>
    <row r="137" customFormat="false" ht="12.75" hidden="false" customHeight="false" outlineLevel="0" collapsed="false">
      <c r="A137" s="8" t="s">
        <v>149</v>
      </c>
      <c r="B137" s="9" t="n">
        <v>23000</v>
      </c>
      <c r="C137" s="10" t="n">
        <f aca="false">B137/2</f>
        <v>11500</v>
      </c>
      <c r="D137" s="11"/>
      <c r="E137" s="12"/>
      <c r="F137" s="12" t="n">
        <f aca="false">E137/2</f>
        <v>0</v>
      </c>
      <c r="G137" s="7"/>
    </row>
    <row r="138" customFormat="false" ht="12.75" hidden="false" customHeight="false" outlineLevel="0" collapsed="false">
      <c r="A138" s="8" t="s">
        <v>150</v>
      </c>
      <c r="B138" s="9" t="n">
        <v>20000</v>
      </c>
      <c r="C138" s="10" t="n">
        <f aca="false">B138/2</f>
        <v>10000</v>
      </c>
      <c r="D138" s="11"/>
      <c r="E138" s="12"/>
      <c r="F138" s="12" t="n">
        <f aca="false">E138/2</f>
        <v>0</v>
      </c>
      <c r="G138" s="7"/>
    </row>
    <row r="139" customFormat="false" ht="12.75" hidden="false" customHeight="false" outlineLevel="0" collapsed="false">
      <c r="A139" s="8" t="s">
        <v>151</v>
      </c>
      <c r="B139" s="9" t="n">
        <v>50000</v>
      </c>
      <c r="C139" s="10" t="n">
        <f aca="false">B139/2</f>
        <v>25000</v>
      </c>
      <c r="D139" s="11"/>
      <c r="E139" s="12"/>
      <c r="F139" s="12" t="n">
        <f aca="false">E139/2</f>
        <v>0</v>
      </c>
      <c r="G139" s="7"/>
    </row>
    <row r="140" customFormat="false" ht="12.75" hidden="false" customHeight="false" outlineLevel="0" collapsed="false">
      <c r="A140" s="16"/>
      <c r="B140" s="12"/>
      <c r="C140" s="12" t="n">
        <f aca="false">B140/2</f>
        <v>0</v>
      </c>
      <c r="D140" s="13" t="s">
        <v>152</v>
      </c>
      <c r="E140" s="9" t="n">
        <v>44000</v>
      </c>
      <c r="F140" s="10" t="n">
        <f aca="false">E140/2</f>
        <v>22000</v>
      </c>
      <c r="G140" s="7"/>
    </row>
    <row r="141" customFormat="false" ht="12.75" hidden="false" customHeight="false" outlineLevel="0" collapsed="false">
      <c r="A141" s="8" t="s">
        <v>153</v>
      </c>
      <c r="B141" s="9" t="n">
        <v>50000</v>
      </c>
      <c r="C141" s="10" t="n">
        <f aca="false">B141/2</f>
        <v>25000</v>
      </c>
      <c r="D141" s="11"/>
      <c r="E141" s="12"/>
      <c r="F141" s="12" t="n">
        <f aca="false">E141/2</f>
        <v>0</v>
      </c>
      <c r="G141" s="7"/>
    </row>
    <row r="142" customFormat="false" ht="12.75" hidden="false" customHeight="false" outlineLevel="0" collapsed="false">
      <c r="A142" s="16"/>
      <c r="B142" s="12"/>
      <c r="C142" s="12" t="n">
        <f aca="false">B142/2</f>
        <v>0</v>
      </c>
      <c r="D142" s="13" t="s">
        <v>154</v>
      </c>
      <c r="E142" s="9" t="n">
        <v>100000</v>
      </c>
      <c r="F142" s="10" t="n">
        <f aca="false">E142/2</f>
        <v>50000</v>
      </c>
      <c r="G142" s="7"/>
    </row>
    <row r="143" customFormat="false" ht="12.75" hidden="false" customHeight="false" outlineLevel="0" collapsed="false">
      <c r="A143" s="16"/>
      <c r="B143" s="12"/>
      <c r="C143" s="12" t="n">
        <f aca="false">B143/2</f>
        <v>0</v>
      </c>
      <c r="D143" s="13" t="s">
        <v>155</v>
      </c>
      <c r="E143" s="9" t="n">
        <v>10000</v>
      </c>
      <c r="F143" s="10" t="n">
        <f aca="false">E143/2</f>
        <v>5000</v>
      </c>
      <c r="G143" s="7"/>
    </row>
    <row r="144" customFormat="false" ht="12.75" hidden="false" customHeight="false" outlineLevel="0" collapsed="false">
      <c r="A144" s="16"/>
      <c r="B144" s="12"/>
      <c r="C144" s="12" t="n">
        <f aca="false">B144/2</f>
        <v>0</v>
      </c>
      <c r="D144" s="13" t="s">
        <v>156</v>
      </c>
      <c r="E144" s="9" t="n">
        <v>10000</v>
      </c>
      <c r="F144" s="10" t="n">
        <f aca="false">E144/2</f>
        <v>5000</v>
      </c>
      <c r="G144" s="7"/>
    </row>
    <row r="145" customFormat="false" ht="12.75" hidden="false" customHeight="false" outlineLevel="0" collapsed="false">
      <c r="A145" s="16"/>
      <c r="B145" s="12"/>
      <c r="C145" s="12" t="n">
        <f aca="false">B145/2</f>
        <v>0</v>
      </c>
      <c r="D145" s="13" t="s">
        <v>157</v>
      </c>
      <c r="E145" s="9" t="n">
        <v>25000</v>
      </c>
      <c r="F145" s="10" t="n">
        <f aca="false">E145/2</f>
        <v>12500</v>
      </c>
      <c r="G145" s="7"/>
    </row>
    <row r="146" customFormat="false" ht="12.75" hidden="false" customHeight="false" outlineLevel="0" collapsed="false">
      <c r="A146" s="8" t="s">
        <v>158</v>
      </c>
      <c r="B146" s="9" t="n">
        <v>130</v>
      </c>
      <c r="C146" s="10" t="n">
        <f aca="false">B146/2</f>
        <v>65</v>
      </c>
      <c r="D146" s="11"/>
      <c r="E146" s="12"/>
      <c r="F146" s="12" t="n">
        <f aca="false">E146/2</f>
        <v>0</v>
      </c>
      <c r="G146" s="7"/>
    </row>
    <row r="147" customFormat="false" ht="12.75" hidden="false" customHeight="false" outlineLevel="0" collapsed="false">
      <c r="A147" s="8" t="s">
        <v>159</v>
      </c>
      <c r="B147" s="9" t="n">
        <v>2500</v>
      </c>
      <c r="C147" s="10" t="n">
        <f aca="false">B147/2</f>
        <v>1250</v>
      </c>
      <c r="D147" s="11"/>
      <c r="E147" s="12"/>
      <c r="F147" s="12" t="n">
        <f aca="false">E147/2</f>
        <v>0</v>
      </c>
      <c r="G147" s="7"/>
    </row>
    <row r="148" customFormat="false" ht="12.75" hidden="false" customHeight="false" outlineLevel="0" collapsed="false">
      <c r="A148" s="16"/>
      <c r="B148" s="12"/>
      <c r="C148" s="12" t="n">
        <f aca="false">B148/2</f>
        <v>0</v>
      </c>
      <c r="D148" s="13" t="s">
        <v>160</v>
      </c>
      <c r="E148" s="9" t="n">
        <v>4500</v>
      </c>
      <c r="F148" s="10" t="n">
        <f aca="false">E148/2</f>
        <v>2250</v>
      </c>
      <c r="G148" s="7"/>
    </row>
    <row r="149" customFormat="false" ht="12.75" hidden="false" customHeight="false" outlineLevel="0" collapsed="false">
      <c r="A149" s="16"/>
      <c r="B149" s="12"/>
      <c r="C149" s="12" t="n">
        <f aca="false">B149/2</f>
        <v>0</v>
      </c>
      <c r="D149" s="13" t="s">
        <v>161</v>
      </c>
      <c r="E149" s="9" t="n">
        <v>7000</v>
      </c>
      <c r="F149" s="10" t="n">
        <f aca="false">E149/2</f>
        <v>3500</v>
      </c>
      <c r="G149" s="7"/>
    </row>
    <row r="150" customFormat="false" ht="12.75" hidden="false" customHeight="false" outlineLevel="0" collapsed="false">
      <c r="A150" s="8" t="s">
        <v>162</v>
      </c>
      <c r="B150" s="9" t="n">
        <v>4000</v>
      </c>
      <c r="C150" s="10" t="n">
        <f aca="false">B150/2</f>
        <v>2000</v>
      </c>
      <c r="D150" s="11"/>
      <c r="E150" s="12"/>
      <c r="F150" s="12" t="n">
        <f aca="false">E150/2</f>
        <v>0</v>
      </c>
      <c r="G150" s="7"/>
    </row>
    <row r="151" customFormat="false" ht="12.75" hidden="false" customHeight="false" outlineLevel="0" collapsed="false">
      <c r="A151" s="16"/>
      <c r="B151" s="12"/>
      <c r="C151" s="12" t="n">
        <f aca="false">B151/2</f>
        <v>0</v>
      </c>
      <c r="D151" s="13" t="s">
        <v>163</v>
      </c>
      <c r="E151" s="9" t="n">
        <v>7500</v>
      </c>
      <c r="F151" s="10" t="n">
        <f aca="false">E151/2</f>
        <v>3750</v>
      </c>
      <c r="G151" s="7"/>
    </row>
    <row r="152" customFormat="false" ht="12.75" hidden="false" customHeight="false" outlineLevel="0" collapsed="false">
      <c r="A152" s="16"/>
      <c r="B152" s="12"/>
      <c r="C152" s="12" t="n">
        <f aca="false">B152/2</f>
        <v>0</v>
      </c>
      <c r="D152" s="13" t="s">
        <v>164</v>
      </c>
      <c r="E152" s="9"/>
      <c r="F152" s="10" t="n">
        <f aca="false">E152/2</f>
        <v>0</v>
      </c>
      <c r="G152" s="7"/>
    </row>
    <row r="153" customFormat="false" ht="12.75" hidden="false" customHeight="false" outlineLevel="0" collapsed="false">
      <c r="A153" s="8" t="s">
        <v>165</v>
      </c>
      <c r="B153" s="9" t="n">
        <v>40000</v>
      </c>
      <c r="C153" s="10" t="n">
        <f aca="false">B153/2</f>
        <v>20000</v>
      </c>
      <c r="D153" s="11"/>
      <c r="E153" s="12"/>
      <c r="F153" s="12" t="n">
        <f aca="false">E153/2</f>
        <v>0</v>
      </c>
      <c r="G153" s="7"/>
    </row>
    <row r="154" customFormat="false" ht="12.75" hidden="false" customHeight="false" outlineLevel="0" collapsed="false">
      <c r="A154" s="8" t="s">
        <v>166</v>
      </c>
      <c r="B154" s="9" t="n">
        <v>1500</v>
      </c>
      <c r="C154" s="10" t="n">
        <f aca="false">B154/2</f>
        <v>750</v>
      </c>
      <c r="D154" s="13" t="s">
        <v>167</v>
      </c>
      <c r="E154" s="9" t="n">
        <v>2500</v>
      </c>
      <c r="F154" s="10" t="n">
        <f aca="false">E154/2</f>
        <v>1250</v>
      </c>
      <c r="G154" s="7"/>
    </row>
    <row r="155" customFormat="false" ht="12.75" hidden="false" customHeight="false" outlineLevel="0" collapsed="false">
      <c r="A155" s="16"/>
      <c r="B155" s="12"/>
      <c r="C155" s="12" t="n">
        <f aca="false">B155/2</f>
        <v>0</v>
      </c>
      <c r="D155" s="13" t="s">
        <v>168</v>
      </c>
      <c r="E155" s="9" t="n">
        <v>2500</v>
      </c>
      <c r="F155" s="10" t="n">
        <f aca="false">E155/2</f>
        <v>1250</v>
      </c>
      <c r="G155" s="7"/>
    </row>
    <row r="156" customFormat="false" ht="12.75" hidden="false" customHeight="false" outlineLevel="0" collapsed="false">
      <c r="A156" s="16"/>
      <c r="B156" s="12"/>
      <c r="C156" s="12" t="n">
        <f aca="false">B156/2</f>
        <v>0</v>
      </c>
      <c r="D156" s="13" t="s">
        <v>169</v>
      </c>
      <c r="E156" s="9" t="n">
        <v>30000</v>
      </c>
      <c r="F156" s="10" t="n">
        <f aca="false">E156/2</f>
        <v>15000</v>
      </c>
      <c r="G156" s="7"/>
    </row>
    <row r="157" customFormat="false" ht="12.75" hidden="false" customHeight="false" outlineLevel="0" collapsed="false">
      <c r="A157" s="16"/>
      <c r="B157" s="12"/>
      <c r="C157" s="12" t="n">
        <f aca="false">B157/2</f>
        <v>0</v>
      </c>
      <c r="D157" s="13" t="s">
        <v>170</v>
      </c>
      <c r="E157" s="9"/>
      <c r="F157" s="10" t="n">
        <f aca="false">E157/2</f>
        <v>0</v>
      </c>
      <c r="G157" s="7"/>
    </row>
    <row r="158" customFormat="false" ht="12.75" hidden="false" customHeight="false" outlineLevel="0" collapsed="false">
      <c r="A158" s="8" t="s">
        <v>171</v>
      </c>
      <c r="B158" s="9" t="n">
        <v>40000</v>
      </c>
      <c r="C158" s="10" t="n">
        <f aca="false">B158/2</f>
        <v>20000</v>
      </c>
      <c r="D158" s="11"/>
      <c r="E158" s="12"/>
      <c r="F158" s="12" t="n">
        <f aca="false">E158/2</f>
        <v>0</v>
      </c>
      <c r="G158" s="7"/>
    </row>
    <row r="159" customFormat="false" ht="12.75" hidden="false" customHeight="false" outlineLevel="0" collapsed="false">
      <c r="A159" s="16"/>
      <c r="B159" s="12"/>
      <c r="C159" s="12" t="n">
        <f aca="false">B159/2</f>
        <v>0</v>
      </c>
      <c r="D159" s="13" t="s">
        <v>172</v>
      </c>
      <c r="E159" s="9" t="n">
        <v>25000</v>
      </c>
      <c r="F159" s="10" t="n">
        <f aca="false">E159/2</f>
        <v>12500</v>
      </c>
      <c r="G159" s="7"/>
    </row>
    <row r="160" customFormat="false" ht="12.75" hidden="false" customHeight="false" outlineLevel="0" collapsed="false">
      <c r="A160" s="8" t="s">
        <v>173</v>
      </c>
      <c r="B160" s="9" t="n">
        <v>75000</v>
      </c>
      <c r="C160" s="10" t="n">
        <f aca="false">B160/2</f>
        <v>37500</v>
      </c>
      <c r="D160" s="11"/>
      <c r="E160" s="12"/>
      <c r="F160" s="12" t="n">
        <f aca="false">E160/2</f>
        <v>0</v>
      </c>
      <c r="G160" s="7"/>
    </row>
    <row r="161" customFormat="false" ht="12.75" hidden="false" customHeight="false" outlineLevel="0" collapsed="false">
      <c r="A161" s="16"/>
      <c r="B161" s="12"/>
      <c r="C161" s="12" t="n">
        <f aca="false">B161/2</f>
        <v>0</v>
      </c>
      <c r="D161" s="13" t="s">
        <v>174</v>
      </c>
      <c r="E161" s="9" t="n">
        <v>20000</v>
      </c>
      <c r="F161" s="10" t="n">
        <f aca="false">E161/2</f>
        <v>10000</v>
      </c>
      <c r="G161" s="7"/>
    </row>
    <row r="162" customFormat="false" ht="12.75" hidden="false" customHeight="false" outlineLevel="0" collapsed="false">
      <c r="A162" s="8" t="s">
        <v>175</v>
      </c>
      <c r="B162" s="9" t="n">
        <v>40000</v>
      </c>
      <c r="C162" s="10" t="n">
        <f aca="false">B162/2</f>
        <v>20000</v>
      </c>
      <c r="D162" s="11"/>
      <c r="E162" s="12"/>
      <c r="F162" s="12" t="n">
        <f aca="false">E162/2</f>
        <v>0</v>
      </c>
      <c r="G162" s="7"/>
    </row>
    <row r="163" customFormat="false" ht="12.75" hidden="false" customHeight="false" outlineLevel="0" collapsed="false">
      <c r="A163" s="8" t="s">
        <v>176</v>
      </c>
      <c r="B163" s="9" t="n">
        <v>50000</v>
      </c>
      <c r="C163" s="10" t="n">
        <f aca="false">B163/2</f>
        <v>25000</v>
      </c>
      <c r="D163" s="11"/>
      <c r="E163" s="12"/>
      <c r="F163" s="12" t="n">
        <f aca="false">E163/2</f>
        <v>0</v>
      </c>
      <c r="G163" s="7"/>
    </row>
    <row r="164" customFormat="false" ht="12.75" hidden="false" customHeight="false" outlineLevel="0" collapsed="false">
      <c r="A164" s="8" t="s">
        <v>177</v>
      </c>
      <c r="B164" s="9" t="n">
        <v>13000</v>
      </c>
      <c r="C164" s="10" t="n">
        <f aca="false">B164/2</f>
        <v>6500</v>
      </c>
      <c r="D164" s="11"/>
      <c r="E164" s="12"/>
      <c r="F164" s="12" t="n">
        <f aca="false">E164/2</f>
        <v>0</v>
      </c>
      <c r="G164" s="7"/>
    </row>
    <row r="165" customFormat="false" ht="12.75" hidden="false" customHeight="false" outlineLevel="0" collapsed="false">
      <c r="A165" s="8" t="s">
        <v>178</v>
      </c>
      <c r="B165" s="9" t="n">
        <v>10000</v>
      </c>
      <c r="C165" s="10" t="n">
        <f aca="false">B165/2</f>
        <v>5000</v>
      </c>
      <c r="D165" s="11"/>
      <c r="E165" s="12"/>
      <c r="F165" s="12" t="n">
        <f aca="false">E165/2</f>
        <v>0</v>
      </c>
      <c r="G165" s="7"/>
    </row>
    <row r="166" customFormat="false" ht="12.75" hidden="false" customHeight="false" outlineLevel="0" collapsed="false">
      <c r="A166" s="8" t="s">
        <v>179</v>
      </c>
      <c r="B166" s="9" t="n">
        <v>18000</v>
      </c>
      <c r="C166" s="10" t="n">
        <f aca="false">B166/2</f>
        <v>9000</v>
      </c>
      <c r="D166" s="13" t="s">
        <v>179</v>
      </c>
      <c r="E166" s="9" t="n">
        <v>5000</v>
      </c>
      <c r="F166" s="10" t="n">
        <f aca="false">E166/2</f>
        <v>2500</v>
      </c>
      <c r="G166" s="7"/>
    </row>
    <row r="167" customFormat="false" ht="12.75" hidden="false" customHeight="false" outlineLevel="0" collapsed="false">
      <c r="A167" s="16"/>
      <c r="B167" s="12"/>
      <c r="C167" s="12" t="n">
        <f aca="false">B167/2</f>
        <v>0</v>
      </c>
      <c r="D167" s="13" t="s">
        <v>180</v>
      </c>
      <c r="E167" s="9" t="n">
        <v>15000</v>
      </c>
      <c r="F167" s="10" t="n">
        <f aca="false">E167/2</f>
        <v>7500</v>
      </c>
      <c r="G167" s="7"/>
    </row>
    <row r="168" customFormat="false" ht="12.75" hidden="false" customHeight="false" outlineLevel="0" collapsed="false">
      <c r="A168" s="4" t="s">
        <v>181</v>
      </c>
      <c r="B168" s="5"/>
      <c r="C168" s="5" t="n">
        <f aca="false">B168/4</f>
        <v>0</v>
      </c>
      <c r="D168" s="6" t="s">
        <v>181</v>
      </c>
      <c r="E168" s="5"/>
      <c r="F168" s="5" t="n">
        <f aca="false">E168/4</f>
        <v>0</v>
      </c>
      <c r="G168" s="7"/>
    </row>
    <row r="169" customFormat="false" ht="12.75" hidden="false" customHeight="false" outlineLevel="0" collapsed="false">
      <c r="A169" s="17" t="s">
        <v>64</v>
      </c>
      <c r="B169" s="9" t="n">
        <v>1000</v>
      </c>
      <c r="C169" s="10" t="n">
        <f aca="false">B169/2</f>
        <v>500</v>
      </c>
      <c r="D169" s="11"/>
      <c r="E169" s="12"/>
      <c r="F169" s="12" t="n">
        <f aca="false">E169/4</f>
        <v>0</v>
      </c>
      <c r="G169" s="7"/>
    </row>
    <row r="170" customFormat="false" ht="12.75" hidden="false" customHeight="false" outlineLevel="0" collapsed="false">
      <c r="A170" s="8" t="s">
        <v>65</v>
      </c>
      <c r="B170" s="9" t="n">
        <v>4000</v>
      </c>
      <c r="C170" s="10" t="n">
        <f aca="false">B170/2</f>
        <v>2000</v>
      </c>
      <c r="D170" s="11"/>
      <c r="E170" s="12"/>
      <c r="F170" s="12" t="n">
        <f aca="false">E170/4</f>
        <v>0</v>
      </c>
      <c r="G170" s="7"/>
    </row>
    <row r="171" customFormat="false" ht="12.75" hidden="false" customHeight="false" outlineLevel="0" collapsed="false">
      <c r="A171" s="8" t="s">
        <v>66</v>
      </c>
      <c r="B171" s="9" t="n">
        <v>9000</v>
      </c>
      <c r="C171" s="10" t="n">
        <f aca="false">B171/2</f>
        <v>4500</v>
      </c>
      <c r="D171" s="11"/>
      <c r="E171" s="12"/>
      <c r="F171" s="12" t="n">
        <f aca="false">E171/4</f>
        <v>0</v>
      </c>
      <c r="G171" s="7"/>
    </row>
    <row r="172" customFormat="false" ht="12.75" hidden="false" customHeight="false" outlineLevel="0" collapsed="false">
      <c r="A172" s="8" t="s">
        <v>67</v>
      </c>
      <c r="B172" s="9" t="n">
        <v>16000</v>
      </c>
      <c r="C172" s="10" t="n">
        <f aca="false">B172/2</f>
        <v>8000</v>
      </c>
      <c r="D172" s="11"/>
      <c r="E172" s="12"/>
      <c r="F172" s="12" t="n">
        <f aca="false">E172/4</f>
        <v>0</v>
      </c>
      <c r="G172" s="7"/>
    </row>
    <row r="173" customFormat="false" ht="12.75" hidden="false" customHeight="false" outlineLevel="0" collapsed="false">
      <c r="A173" s="8" t="s">
        <v>68</v>
      </c>
      <c r="B173" s="9" t="n">
        <v>25000</v>
      </c>
      <c r="C173" s="10" t="n">
        <f aca="false">B173/2</f>
        <v>12500</v>
      </c>
      <c r="D173" s="11"/>
      <c r="E173" s="12"/>
      <c r="F173" s="12" t="n">
        <f aca="false">E173/4</f>
        <v>0</v>
      </c>
      <c r="G173" s="7"/>
    </row>
    <row r="174" customFormat="false" ht="12.75" hidden="false" customHeight="false" outlineLevel="0" collapsed="false">
      <c r="A174" s="8" t="s">
        <v>69</v>
      </c>
      <c r="B174" s="9" t="n">
        <v>36000</v>
      </c>
      <c r="C174" s="10" t="n">
        <f aca="false">B174/2</f>
        <v>18000</v>
      </c>
      <c r="D174" s="11"/>
      <c r="E174" s="12"/>
      <c r="F174" s="12" t="n">
        <f aca="false">E174/4</f>
        <v>0</v>
      </c>
      <c r="G174" s="7"/>
    </row>
    <row r="175" customFormat="false" ht="12.75" hidden="false" customHeight="false" outlineLevel="0" collapsed="false">
      <c r="A175" s="8" t="s">
        <v>70</v>
      </c>
      <c r="B175" s="9" t="n">
        <v>50000</v>
      </c>
      <c r="C175" s="10" t="n">
        <f aca="false">B175/2</f>
        <v>25000</v>
      </c>
      <c r="D175" s="11"/>
      <c r="E175" s="12"/>
      <c r="F175" s="12" t="n">
        <f aca="false">E175/4</f>
        <v>0</v>
      </c>
      <c r="G175" s="7"/>
    </row>
    <row r="176" customFormat="false" ht="12.75" hidden="false" customHeight="false" outlineLevel="0" collapsed="false">
      <c r="A176" s="8" t="s">
        <v>71</v>
      </c>
      <c r="B176" s="9" t="n">
        <v>65000</v>
      </c>
      <c r="C176" s="10" t="n">
        <f aca="false">B176/2</f>
        <v>32500</v>
      </c>
      <c r="D176" s="11"/>
      <c r="E176" s="12"/>
      <c r="F176" s="12" t="n">
        <f aca="false">E176/4</f>
        <v>0</v>
      </c>
      <c r="G176" s="7"/>
    </row>
    <row r="177" customFormat="false" ht="12.75" hidden="false" customHeight="false" outlineLevel="0" collapsed="false">
      <c r="A177" s="8" t="s">
        <v>72</v>
      </c>
      <c r="B177" s="9" t="n">
        <v>80000</v>
      </c>
      <c r="C177" s="10" t="n">
        <f aca="false">B177/2</f>
        <v>40000</v>
      </c>
      <c r="D177" s="11"/>
      <c r="E177" s="12"/>
      <c r="F177" s="12" t="n">
        <f aca="false">E177/4</f>
        <v>0</v>
      </c>
      <c r="G177" s="7"/>
    </row>
    <row r="178" customFormat="false" ht="12.75" hidden="false" customHeight="false" outlineLevel="0" collapsed="false">
      <c r="A178" s="8" t="s">
        <v>73</v>
      </c>
      <c r="B178" s="9" t="n">
        <v>100000</v>
      </c>
      <c r="C178" s="10" t="n">
        <f aca="false">B178/2</f>
        <v>50000</v>
      </c>
      <c r="D178" s="11"/>
      <c r="E178" s="12"/>
      <c r="F178" s="12" t="n">
        <f aca="false">E178/4</f>
        <v>0</v>
      </c>
      <c r="G178" s="7"/>
    </row>
    <row r="179" customFormat="false" ht="12.75" hidden="false" customHeight="false" outlineLevel="0" collapsed="false">
      <c r="A179" s="8" t="s">
        <v>182</v>
      </c>
      <c r="B179" s="9" t="n">
        <v>50000</v>
      </c>
      <c r="C179" s="10" t="n">
        <f aca="false">B179/2</f>
        <v>25000</v>
      </c>
      <c r="D179" s="11"/>
      <c r="E179" s="12"/>
      <c r="F179" s="12" t="n">
        <f aca="false">E179/4</f>
        <v>0</v>
      </c>
      <c r="G179" s="7"/>
    </row>
    <row r="180" customFormat="false" ht="12.75" hidden="false" customHeight="false" outlineLevel="0" collapsed="false">
      <c r="A180" s="8" t="s">
        <v>183</v>
      </c>
      <c r="B180" s="9" t="s">
        <v>66</v>
      </c>
      <c r="C180" s="5" t="n">
        <f aca="false">B180/4</f>
        <v>0.75</v>
      </c>
      <c r="D180" s="11"/>
      <c r="E180" s="12"/>
      <c r="F180" s="12" t="n">
        <f aca="false">E180/4</f>
        <v>0</v>
      </c>
      <c r="G180" s="7"/>
    </row>
    <row r="181" customFormat="false" ht="12.75" hidden="false" customHeight="false" outlineLevel="0" collapsed="false">
      <c r="A181" s="8" t="s">
        <v>184</v>
      </c>
      <c r="B181" s="9" t="s">
        <v>64</v>
      </c>
      <c r="C181" s="5" t="n">
        <f aca="false">B181/4</f>
        <v>0.25</v>
      </c>
      <c r="D181" s="11"/>
      <c r="E181" s="12"/>
      <c r="F181" s="12" t="n">
        <f aca="false">E181/4</f>
        <v>0</v>
      </c>
      <c r="G181" s="7"/>
    </row>
    <row r="182" customFormat="false" ht="12.75" hidden="false" customHeight="false" outlineLevel="0" collapsed="false">
      <c r="A182" s="8" t="s">
        <v>185</v>
      </c>
      <c r="B182" s="9" t="s">
        <v>68</v>
      </c>
      <c r="C182" s="5" t="n">
        <f aca="false">B182/4</f>
        <v>1.25</v>
      </c>
      <c r="D182" s="11"/>
      <c r="E182" s="12"/>
      <c r="F182" s="12" t="n">
        <f aca="false">E182/4</f>
        <v>0</v>
      </c>
      <c r="G182" s="7"/>
    </row>
    <row r="183" customFormat="false" ht="12.75" hidden="false" customHeight="false" outlineLevel="0" collapsed="false">
      <c r="A183" s="8" t="s">
        <v>186</v>
      </c>
      <c r="B183" s="9" t="n">
        <v>3700</v>
      </c>
      <c r="C183" s="10" t="n">
        <f aca="false">B183/2</f>
        <v>1850</v>
      </c>
      <c r="D183" s="11"/>
      <c r="E183" s="12"/>
      <c r="F183" s="12" t="n">
        <f aca="false">E183/4</f>
        <v>0</v>
      </c>
      <c r="G183" s="7"/>
    </row>
    <row r="184" customFormat="false" ht="12.75" hidden="false" customHeight="false" outlineLevel="0" collapsed="false">
      <c r="A184" s="8" t="s">
        <v>187</v>
      </c>
      <c r="B184" s="9" t="n">
        <v>15000</v>
      </c>
      <c r="C184" s="10" t="n">
        <f aca="false">B184/2</f>
        <v>7500</v>
      </c>
      <c r="D184" s="11"/>
      <c r="E184" s="12"/>
      <c r="F184" s="12" t="n">
        <f aca="false">E184/4</f>
        <v>0</v>
      </c>
      <c r="G184" s="7"/>
    </row>
    <row r="185" customFormat="false" ht="12.75" hidden="false" customHeight="false" outlineLevel="0" collapsed="false">
      <c r="A185" s="8" t="s">
        <v>188</v>
      </c>
      <c r="B185" s="9" t="n">
        <v>33000</v>
      </c>
      <c r="C185" s="10" t="n">
        <f aca="false">B185/2</f>
        <v>16500</v>
      </c>
      <c r="D185" s="11"/>
      <c r="E185" s="12"/>
      <c r="F185" s="12" t="n">
        <f aca="false">E185/4</f>
        <v>0</v>
      </c>
      <c r="G185" s="7"/>
    </row>
    <row r="186" customFormat="false" ht="12.75" hidden="false" customHeight="false" outlineLevel="0" collapsed="false">
      <c r="A186" s="8" t="s">
        <v>189</v>
      </c>
      <c r="B186" s="9" t="n">
        <v>50000</v>
      </c>
      <c r="C186" s="10" t="n">
        <f aca="false">B186/2</f>
        <v>25000</v>
      </c>
      <c r="D186" s="11"/>
      <c r="E186" s="12"/>
      <c r="F186" s="12" t="n">
        <f aca="false">E186/4</f>
        <v>0</v>
      </c>
      <c r="G186" s="7"/>
    </row>
    <row r="187" customFormat="false" ht="12.75" hidden="false" customHeight="false" outlineLevel="0" collapsed="false">
      <c r="A187" s="8" t="s">
        <v>190</v>
      </c>
      <c r="B187" s="9" t="s">
        <v>66</v>
      </c>
      <c r="C187" s="5" t="n">
        <f aca="false">B187/4</f>
        <v>0.75</v>
      </c>
      <c r="D187" s="11"/>
      <c r="E187" s="12"/>
      <c r="F187" s="12" t="n">
        <f aca="false">E187/4</f>
        <v>0</v>
      </c>
      <c r="G187" s="7"/>
    </row>
    <row r="188" customFormat="false" ht="12.75" hidden="false" customHeight="false" outlineLevel="0" collapsed="false">
      <c r="A188" s="8" t="s">
        <v>191</v>
      </c>
      <c r="B188" s="9" t="n">
        <v>3700</v>
      </c>
      <c r="C188" s="10" t="n">
        <f aca="false">B188/2</f>
        <v>1850</v>
      </c>
      <c r="D188" s="11"/>
      <c r="E188" s="12"/>
      <c r="F188" s="12" t="n">
        <f aca="false">E188/4</f>
        <v>0</v>
      </c>
      <c r="G188" s="7"/>
    </row>
    <row r="189" customFormat="false" ht="12.75" hidden="false" customHeight="false" outlineLevel="0" collapsed="false">
      <c r="A189" s="8" t="s">
        <v>192</v>
      </c>
      <c r="B189" s="9" t="n">
        <v>15000</v>
      </c>
      <c r="C189" s="10" t="n">
        <f aca="false">B189/2</f>
        <v>7500</v>
      </c>
      <c r="D189" s="11"/>
      <c r="E189" s="12"/>
      <c r="F189" s="12" t="n">
        <f aca="false">E189/4</f>
        <v>0</v>
      </c>
      <c r="G189" s="7"/>
    </row>
    <row r="190" customFormat="false" ht="12.75" hidden="false" customHeight="false" outlineLevel="0" collapsed="false">
      <c r="A190" s="8" t="s">
        <v>193</v>
      </c>
      <c r="B190" s="9" t="n">
        <v>33000</v>
      </c>
      <c r="C190" s="10" t="n">
        <f aca="false">B190/2</f>
        <v>16500</v>
      </c>
      <c r="D190" s="11"/>
      <c r="E190" s="12"/>
      <c r="F190" s="12" t="n">
        <f aca="false">E190/4</f>
        <v>0</v>
      </c>
      <c r="G190" s="7"/>
    </row>
    <row r="191" customFormat="false" ht="12.75" hidden="false" customHeight="false" outlineLevel="0" collapsed="false">
      <c r="A191" s="8" t="s">
        <v>194</v>
      </c>
      <c r="B191" s="9" t="s">
        <v>66</v>
      </c>
      <c r="C191" s="5" t="n">
        <f aca="false">B191/4</f>
        <v>0.75</v>
      </c>
      <c r="D191" s="11"/>
      <c r="E191" s="12"/>
      <c r="F191" s="12" t="n">
        <f aca="false">E191/4</f>
        <v>0</v>
      </c>
      <c r="G191" s="7"/>
    </row>
    <row r="192" customFormat="false" ht="12.75" hidden="false" customHeight="false" outlineLevel="0" collapsed="false">
      <c r="A192" s="8" t="s">
        <v>195</v>
      </c>
      <c r="B192" s="9" t="n">
        <v>2700</v>
      </c>
      <c r="C192" s="10" t="n">
        <f aca="false">B192/2</f>
        <v>1350</v>
      </c>
      <c r="D192" s="11"/>
      <c r="E192" s="12"/>
      <c r="F192" s="12" t="n">
        <f aca="false">E192/4</f>
        <v>0</v>
      </c>
      <c r="G192" s="7"/>
    </row>
    <row r="193" customFormat="false" ht="12.75" hidden="false" customHeight="false" outlineLevel="0" collapsed="false">
      <c r="A193" s="8" t="s">
        <v>196</v>
      </c>
      <c r="B193" s="9" t="n">
        <v>3700</v>
      </c>
      <c r="C193" s="10" t="n">
        <f aca="false">B193/2</f>
        <v>1850</v>
      </c>
      <c r="D193" s="11"/>
      <c r="E193" s="12"/>
      <c r="F193" s="12" t="n">
        <f aca="false">E193/4</f>
        <v>0</v>
      </c>
      <c r="G193" s="7"/>
    </row>
    <row r="194" customFormat="false" ht="12.75" hidden="false" customHeight="false" outlineLevel="0" collapsed="false">
      <c r="A194" s="8" t="s">
        <v>197</v>
      </c>
      <c r="B194" s="9" t="n">
        <v>15000</v>
      </c>
      <c r="C194" s="10" t="n">
        <f aca="false">B194/2</f>
        <v>7500</v>
      </c>
      <c r="D194" s="11"/>
      <c r="E194" s="12"/>
      <c r="F194" s="12" t="n">
        <f aca="false">E194/4</f>
        <v>0</v>
      </c>
      <c r="G194" s="7"/>
    </row>
    <row r="195" customFormat="false" ht="12.75" hidden="false" customHeight="false" outlineLevel="0" collapsed="false">
      <c r="A195" s="8" t="s">
        <v>198</v>
      </c>
      <c r="B195" s="9" t="n">
        <v>33000</v>
      </c>
      <c r="C195" s="10" t="n">
        <f aca="false">B195/2</f>
        <v>16500</v>
      </c>
      <c r="D195" s="11"/>
      <c r="E195" s="12"/>
      <c r="F195" s="12" t="n">
        <f aca="false">E195/4</f>
        <v>0</v>
      </c>
      <c r="G195" s="7"/>
    </row>
    <row r="196" customFormat="false" ht="12.75" hidden="false" customHeight="false" outlineLevel="0" collapsed="false">
      <c r="A196" s="8" t="s">
        <v>199</v>
      </c>
      <c r="B196" s="9" t="s">
        <v>65</v>
      </c>
      <c r="C196" s="5" t="n">
        <f aca="false">B196/4</f>
        <v>0.5</v>
      </c>
      <c r="D196" s="11"/>
      <c r="E196" s="12"/>
      <c r="F196" s="12" t="n">
        <f aca="false">E196/4</f>
        <v>0</v>
      </c>
      <c r="G196" s="7"/>
    </row>
    <row r="197" customFormat="false" ht="12.75" hidden="false" customHeight="false" outlineLevel="0" collapsed="false">
      <c r="A197" s="8" t="s">
        <v>200</v>
      </c>
      <c r="B197" s="9" t="s">
        <v>66</v>
      </c>
      <c r="C197" s="5" t="n">
        <f aca="false">B197/4</f>
        <v>0.75</v>
      </c>
      <c r="D197" s="11"/>
      <c r="E197" s="12"/>
      <c r="F197" s="12" t="n">
        <f aca="false">E197/4</f>
        <v>0</v>
      </c>
      <c r="G197" s="7"/>
    </row>
    <row r="198" customFormat="false" ht="12.75" hidden="false" customHeight="false" outlineLevel="0" collapsed="false">
      <c r="A198" s="8" t="s">
        <v>201</v>
      </c>
      <c r="B198" s="9" t="s">
        <v>67</v>
      </c>
      <c r="C198" s="5" t="n">
        <f aca="false">B198/4</f>
        <v>1</v>
      </c>
      <c r="D198" s="11"/>
      <c r="E198" s="12"/>
      <c r="F198" s="12" t="n">
        <f aca="false">E198/4</f>
        <v>0</v>
      </c>
      <c r="G198" s="7"/>
    </row>
    <row r="199" customFormat="false" ht="12.75" hidden="false" customHeight="false" outlineLevel="0" collapsed="false">
      <c r="A199" s="8" t="s">
        <v>202</v>
      </c>
      <c r="B199" s="9" t="s">
        <v>68</v>
      </c>
      <c r="C199" s="5" t="n">
        <f aca="false">B199/4</f>
        <v>1.25</v>
      </c>
      <c r="D199" s="11"/>
      <c r="E199" s="12"/>
      <c r="F199" s="12" t="n">
        <f aca="false">E199/4</f>
        <v>0</v>
      </c>
      <c r="G199" s="7"/>
    </row>
    <row r="200" customFormat="false" ht="12.75" hidden="false" customHeight="false" outlineLevel="0" collapsed="false">
      <c r="A200" s="8" t="s">
        <v>203</v>
      </c>
      <c r="B200" s="9" t="n">
        <v>18000</v>
      </c>
      <c r="C200" s="10" t="n">
        <f aca="false">B200/2</f>
        <v>9000</v>
      </c>
      <c r="D200" s="11"/>
      <c r="E200" s="12"/>
      <c r="F200" s="12" t="n">
        <f aca="false">E200/4</f>
        <v>0</v>
      </c>
      <c r="G200" s="7"/>
    </row>
    <row r="201" customFormat="false" ht="12.75" hidden="false" customHeight="false" outlineLevel="0" collapsed="false">
      <c r="A201" s="8" t="s">
        <v>204</v>
      </c>
      <c r="B201" s="9" t="n">
        <v>40000</v>
      </c>
      <c r="C201" s="10" t="n">
        <f aca="false">B201/2</f>
        <v>20000</v>
      </c>
      <c r="D201" s="11"/>
      <c r="E201" s="12"/>
      <c r="F201" s="12" t="n">
        <f aca="false">E201/4</f>
        <v>0</v>
      </c>
      <c r="G201" s="7"/>
    </row>
    <row r="202" customFormat="false" ht="12.75" hidden="false" customHeight="false" outlineLevel="0" collapsed="false">
      <c r="A202" s="8" t="s">
        <v>205</v>
      </c>
      <c r="B202" s="9" t="n">
        <v>65000</v>
      </c>
      <c r="C202" s="10" t="n">
        <f aca="false">B202/2</f>
        <v>32500</v>
      </c>
      <c r="D202" s="11"/>
      <c r="E202" s="12"/>
      <c r="F202" s="12" t="n">
        <f aca="false">E202/4</f>
        <v>0</v>
      </c>
      <c r="G202" s="7"/>
    </row>
    <row r="203" customFormat="false" ht="12.75" hidden="false" customHeight="false" outlineLevel="0" collapsed="false">
      <c r="A203" s="8" t="s">
        <v>206</v>
      </c>
      <c r="B203" s="9" t="n">
        <v>18000</v>
      </c>
      <c r="C203" s="10" t="n">
        <f aca="false">B203/2</f>
        <v>9000</v>
      </c>
      <c r="D203" s="11"/>
      <c r="E203" s="12"/>
      <c r="F203" s="12" t="n">
        <f aca="false">E203/4</f>
        <v>0</v>
      </c>
      <c r="G203" s="7"/>
    </row>
    <row r="204" customFormat="false" ht="12.75" hidden="false" customHeight="false" outlineLevel="0" collapsed="false">
      <c r="A204" s="8" t="s">
        <v>207</v>
      </c>
      <c r="B204" s="9" t="n">
        <v>42000</v>
      </c>
      <c r="C204" s="10" t="n">
        <f aca="false">B204/2</f>
        <v>21000</v>
      </c>
      <c r="D204" s="11"/>
      <c r="E204" s="12"/>
      <c r="F204" s="12" t="n">
        <f aca="false">E204/4</f>
        <v>0</v>
      </c>
      <c r="G204" s="7"/>
    </row>
    <row r="205" customFormat="false" ht="12.75" hidden="false" customHeight="false" outlineLevel="0" collapsed="false">
      <c r="A205" s="8" t="s">
        <v>208</v>
      </c>
      <c r="B205" s="9" t="n">
        <v>66000</v>
      </c>
      <c r="C205" s="10" t="n">
        <f aca="false">B205/2</f>
        <v>33000</v>
      </c>
      <c r="D205" s="11"/>
      <c r="E205" s="12"/>
      <c r="F205" s="12" t="n">
        <f aca="false">E205/4</f>
        <v>0</v>
      </c>
      <c r="G205" s="7"/>
    </row>
    <row r="206" customFormat="false" ht="12.75" hidden="false" customHeight="false" outlineLevel="0" collapsed="false">
      <c r="A206" s="8" t="s">
        <v>209</v>
      </c>
      <c r="B206" s="9" t="n">
        <v>18000</v>
      </c>
      <c r="C206" s="10" t="n">
        <f aca="false">B206/2</f>
        <v>9000</v>
      </c>
      <c r="D206" s="11"/>
      <c r="E206" s="12"/>
      <c r="F206" s="12" t="n">
        <f aca="false">E206/4</f>
        <v>0</v>
      </c>
      <c r="G206" s="7"/>
    </row>
    <row r="207" customFormat="false" ht="12.75" hidden="false" customHeight="false" outlineLevel="0" collapsed="false">
      <c r="A207" s="8" t="s">
        <v>210</v>
      </c>
      <c r="B207" s="9" t="n">
        <v>42000</v>
      </c>
      <c r="C207" s="10" t="n">
        <f aca="false">B207/2</f>
        <v>21000</v>
      </c>
      <c r="D207" s="11"/>
      <c r="E207" s="12"/>
      <c r="F207" s="12" t="n">
        <f aca="false">E207/4</f>
        <v>0</v>
      </c>
      <c r="G207" s="7"/>
    </row>
    <row r="208" customFormat="false" ht="12.75" hidden="false" customHeight="false" outlineLevel="0" collapsed="false">
      <c r="A208" s="8" t="s">
        <v>211</v>
      </c>
      <c r="B208" s="9" t="n">
        <v>66000</v>
      </c>
      <c r="C208" s="10" t="n">
        <f aca="false">B208/2</f>
        <v>33000</v>
      </c>
      <c r="D208" s="11"/>
      <c r="E208" s="12"/>
      <c r="F208" s="12" t="n">
        <f aca="false">E208/4</f>
        <v>0</v>
      </c>
      <c r="G208" s="7"/>
    </row>
    <row r="209" customFormat="false" ht="12.75" hidden="false" customHeight="false" outlineLevel="0" collapsed="false">
      <c r="A209" s="8" t="s">
        <v>212</v>
      </c>
      <c r="B209" s="9" t="n">
        <v>18000</v>
      </c>
      <c r="C209" s="10" t="n">
        <f aca="false">B209/2</f>
        <v>9000</v>
      </c>
      <c r="D209" s="11"/>
      <c r="E209" s="12"/>
      <c r="F209" s="12" t="n">
        <f aca="false">E209/4</f>
        <v>0</v>
      </c>
      <c r="G209" s="7"/>
    </row>
    <row r="210" customFormat="false" ht="12.75" hidden="false" customHeight="false" outlineLevel="0" collapsed="false">
      <c r="A210" s="8" t="s">
        <v>213</v>
      </c>
      <c r="B210" s="9" t="n">
        <v>42000</v>
      </c>
      <c r="C210" s="10" t="n">
        <f aca="false">B210/2</f>
        <v>21000</v>
      </c>
      <c r="D210" s="11"/>
      <c r="E210" s="12"/>
      <c r="F210" s="12" t="n">
        <f aca="false">E210/4</f>
        <v>0</v>
      </c>
      <c r="G210" s="7"/>
    </row>
    <row r="211" customFormat="false" ht="12.75" hidden="false" customHeight="false" outlineLevel="0" collapsed="false">
      <c r="A211" s="8" t="s">
        <v>214</v>
      </c>
      <c r="B211" s="9" t="n">
        <v>66000</v>
      </c>
      <c r="C211" s="10" t="n">
        <f aca="false">B211/2</f>
        <v>33000</v>
      </c>
      <c r="D211" s="11"/>
      <c r="E211" s="12"/>
      <c r="F211" s="12" t="n">
        <f aca="false">E211/4</f>
        <v>0</v>
      </c>
      <c r="G211" s="7"/>
    </row>
    <row r="212" customFormat="false" ht="12.75" hidden="false" customHeight="false" outlineLevel="0" collapsed="false">
      <c r="A212" s="8" t="s">
        <v>215</v>
      </c>
      <c r="B212" s="9" t="n">
        <v>18000</v>
      </c>
      <c r="C212" s="10" t="n">
        <f aca="false">B212/2</f>
        <v>9000</v>
      </c>
      <c r="D212" s="11"/>
      <c r="E212" s="12"/>
      <c r="F212" s="12" t="n">
        <f aca="false">E212/4</f>
        <v>0</v>
      </c>
      <c r="G212" s="7"/>
    </row>
    <row r="213" customFormat="false" ht="12.75" hidden="false" customHeight="false" outlineLevel="0" collapsed="false">
      <c r="A213" s="8" t="s">
        <v>216</v>
      </c>
      <c r="B213" s="9" t="n">
        <v>42000</v>
      </c>
      <c r="C213" s="10" t="n">
        <f aca="false">B213/2</f>
        <v>21000</v>
      </c>
      <c r="D213" s="11"/>
      <c r="E213" s="12"/>
      <c r="F213" s="12" t="n">
        <f aca="false">E213/4</f>
        <v>0</v>
      </c>
      <c r="G213" s="7"/>
    </row>
    <row r="214" customFormat="false" ht="12.75" hidden="false" customHeight="false" outlineLevel="0" collapsed="false">
      <c r="A214" s="8" t="s">
        <v>217</v>
      </c>
      <c r="B214" s="9" t="n">
        <v>66000</v>
      </c>
      <c r="C214" s="10" t="n">
        <f aca="false">B214/2</f>
        <v>33000</v>
      </c>
      <c r="D214" s="11"/>
      <c r="E214" s="12"/>
      <c r="F214" s="12" t="n">
        <f aca="false">E214/4</f>
        <v>0</v>
      </c>
      <c r="G214" s="7"/>
    </row>
    <row r="215" customFormat="false" ht="12.75" hidden="false" customHeight="false" outlineLevel="0" collapsed="false">
      <c r="A215" s="8" t="s">
        <v>97</v>
      </c>
      <c r="B215" s="9" t="s">
        <v>66</v>
      </c>
      <c r="C215" s="5" t="n">
        <f aca="false">B215/4</f>
        <v>0.75</v>
      </c>
      <c r="D215" s="11"/>
      <c r="E215" s="12"/>
      <c r="F215" s="12" t="n">
        <f aca="false">E215/4</f>
        <v>0</v>
      </c>
      <c r="G215" s="7"/>
    </row>
    <row r="216" customFormat="false" ht="12.75" hidden="false" customHeight="false" outlineLevel="0" collapsed="false">
      <c r="A216" s="8" t="s">
        <v>218</v>
      </c>
      <c r="B216" s="9" t="n">
        <v>22000</v>
      </c>
      <c r="C216" s="10" t="n">
        <f aca="false">B216/2</f>
        <v>11000</v>
      </c>
      <c r="D216" s="11"/>
      <c r="E216" s="12"/>
      <c r="F216" s="12" t="n">
        <f aca="false">E216/4</f>
        <v>0</v>
      </c>
      <c r="G216" s="7"/>
    </row>
    <row r="217" customFormat="false" ht="12.75" hidden="false" customHeight="false" outlineLevel="0" collapsed="false">
      <c r="A217" s="16"/>
      <c r="B217" s="12"/>
      <c r="C217" s="12"/>
      <c r="D217" s="13" t="s">
        <v>219</v>
      </c>
      <c r="E217" s="9" t="n">
        <v>5000</v>
      </c>
      <c r="F217" s="10" t="n">
        <f aca="false">E217/2</f>
        <v>2500</v>
      </c>
      <c r="G217" s="7"/>
    </row>
    <row r="218" customFormat="false" ht="12.75" hidden="false" customHeight="false" outlineLevel="0" collapsed="false">
      <c r="A218" s="8" t="s">
        <v>220</v>
      </c>
      <c r="B218" s="9" t="n">
        <v>5000</v>
      </c>
      <c r="C218" s="10" t="n">
        <f aca="false">B218/2</f>
        <v>2500</v>
      </c>
      <c r="D218" s="11"/>
      <c r="E218" s="12"/>
      <c r="F218" s="12" t="n">
        <f aca="false">E218/2</f>
        <v>0</v>
      </c>
      <c r="G218" s="7"/>
    </row>
    <row r="219" customFormat="false" ht="12.75" hidden="false" customHeight="false" outlineLevel="0" collapsed="false">
      <c r="A219" s="16"/>
      <c r="B219" s="12"/>
      <c r="C219" s="12"/>
      <c r="D219" s="13" t="s">
        <v>221</v>
      </c>
      <c r="E219" s="9" t="n">
        <v>40000</v>
      </c>
      <c r="F219" s="10" t="n">
        <f aca="false">E219/2</f>
        <v>20000</v>
      </c>
      <c r="G219" s="7"/>
    </row>
    <row r="220" customFormat="false" ht="12.75" hidden="false" customHeight="false" outlineLevel="0" collapsed="false">
      <c r="A220" s="16"/>
      <c r="B220" s="12"/>
      <c r="C220" s="12"/>
      <c r="D220" s="13" t="s">
        <v>222</v>
      </c>
      <c r="E220" s="9" t="n">
        <v>50000</v>
      </c>
      <c r="F220" s="10" t="n">
        <f aca="false">E220/2</f>
        <v>25000</v>
      </c>
      <c r="G220" s="7"/>
    </row>
    <row r="221" customFormat="false" ht="12.75" hidden="false" customHeight="false" outlineLevel="0" collapsed="false">
      <c r="A221" s="8" t="s">
        <v>223</v>
      </c>
      <c r="B221" s="9" t="n">
        <v>52000</v>
      </c>
      <c r="C221" s="10" t="n">
        <f aca="false">B221/2</f>
        <v>26000</v>
      </c>
      <c r="D221" s="11"/>
      <c r="E221" s="12"/>
      <c r="F221" s="12" t="n">
        <f aca="false">E221/2</f>
        <v>0</v>
      </c>
      <c r="G221" s="7"/>
    </row>
    <row r="222" customFormat="false" ht="12.75" hidden="false" customHeight="false" outlineLevel="0" collapsed="false">
      <c r="A222" s="8" t="s">
        <v>224</v>
      </c>
      <c r="B222" s="9" t="n">
        <v>8000</v>
      </c>
      <c r="C222" s="10" t="n">
        <f aca="false">B222/2</f>
        <v>4000</v>
      </c>
      <c r="D222" s="11"/>
      <c r="E222" s="12"/>
      <c r="F222" s="12" t="n">
        <f aca="false">E222/2</f>
        <v>0</v>
      </c>
      <c r="G222" s="7"/>
    </row>
    <row r="223" customFormat="false" ht="12.75" hidden="false" customHeight="false" outlineLevel="0" collapsed="false">
      <c r="A223" s="8" t="s">
        <v>225</v>
      </c>
      <c r="B223" s="9" t="n">
        <v>20000</v>
      </c>
      <c r="C223" s="10" t="n">
        <f aca="false">B223/2</f>
        <v>10000</v>
      </c>
      <c r="D223" s="11"/>
      <c r="E223" s="12"/>
      <c r="F223" s="12" t="n">
        <f aca="false">E223/2</f>
        <v>0</v>
      </c>
      <c r="G223" s="7"/>
    </row>
    <row r="224" customFormat="false" ht="12.75" hidden="false" customHeight="false" outlineLevel="0" collapsed="false">
      <c r="A224" s="8" t="s">
        <v>226</v>
      </c>
      <c r="B224" s="9" t="n">
        <v>25000</v>
      </c>
      <c r="C224" s="10" t="n">
        <f aca="false">B224/2</f>
        <v>12500</v>
      </c>
      <c r="D224" s="13" t="s">
        <v>227</v>
      </c>
      <c r="E224" s="9" t="n">
        <v>10000</v>
      </c>
      <c r="F224" s="10" t="n">
        <f aca="false">E224/2</f>
        <v>5000</v>
      </c>
      <c r="G224" s="7"/>
    </row>
    <row r="225" customFormat="false" ht="12.75" hidden="false" customHeight="false" outlineLevel="0" collapsed="false">
      <c r="A225" s="8" t="s">
        <v>228</v>
      </c>
      <c r="B225" s="9" t="n">
        <v>10000</v>
      </c>
      <c r="C225" s="10" t="n">
        <f aca="false">B225/2</f>
        <v>5000</v>
      </c>
      <c r="D225" s="11"/>
      <c r="E225" s="12"/>
      <c r="F225" s="12" t="n">
        <f aca="false">E225/4</f>
        <v>0</v>
      </c>
      <c r="G225" s="7"/>
    </row>
    <row r="226" customFormat="false" ht="12.75" hidden="false" customHeight="false" outlineLevel="0" collapsed="false">
      <c r="A226" s="8" t="s">
        <v>229</v>
      </c>
      <c r="B226" s="9" t="n">
        <v>25000</v>
      </c>
      <c r="C226" s="10" t="n">
        <f aca="false">B226/2</f>
        <v>12500</v>
      </c>
      <c r="D226" s="11"/>
      <c r="E226" s="12"/>
      <c r="F226" s="12" t="n">
        <f aca="false">E226/4</f>
        <v>0</v>
      </c>
      <c r="G226" s="7"/>
    </row>
    <row r="227" customFormat="false" ht="12.75" hidden="false" customHeight="false" outlineLevel="0" collapsed="false">
      <c r="A227" s="8" t="s">
        <v>230</v>
      </c>
      <c r="B227" s="9" t="n">
        <v>26000</v>
      </c>
      <c r="C227" s="10" t="n">
        <f aca="false">B227/2</f>
        <v>13000</v>
      </c>
      <c r="D227" s="11"/>
      <c r="E227" s="12"/>
      <c r="F227" s="12" t="n">
        <f aca="false">E227/4</f>
        <v>0</v>
      </c>
      <c r="G227" s="7"/>
    </row>
    <row r="228" customFormat="false" ht="12.75" hidden="false" customHeight="false" outlineLevel="0" collapsed="false">
      <c r="A228" s="8" t="s">
        <v>231</v>
      </c>
      <c r="B228" s="9" t="n">
        <v>16000</v>
      </c>
      <c r="C228" s="10" t="n">
        <f aca="false">B228/2</f>
        <v>8000</v>
      </c>
      <c r="D228" s="11"/>
      <c r="E228" s="12"/>
      <c r="F228" s="12" t="n">
        <f aca="false">E228/4</f>
        <v>0</v>
      </c>
      <c r="G228" s="7"/>
    </row>
    <row r="229" customFormat="false" ht="12.75" hidden="false" customHeight="false" outlineLevel="0" collapsed="false">
      <c r="A229" s="18" t="s">
        <v>232</v>
      </c>
      <c r="B229" s="9" t="s">
        <v>233</v>
      </c>
      <c r="C229" s="10" t="s">
        <v>234</v>
      </c>
      <c r="D229" s="19"/>
      <c r="E229" s="12"/>
      <c r="F229" s="12"/>
      <c r="G229" s="7"/>
    </row>
    <row r="230" customFormat="false" ht="12.75" hidden="false" customHeight="false" outlineLevel="0" collapsed="false">
      <c r="A230" s="4" t="s">
        <v>235</v>
      </c>
      <c r="B230" s="5"/>
      <c r="C230" s="5" t="n">
        <f aca="false">B230/4</f>
        <v>0</v>
      </c>
      <c r="D230" s="6" t="s">
        <v>235</v>
      </c>
      <c r="E230" s="5"/>
      <c r="F230" s="5" t="n">
        <f aca="false">E230/4</f>
        <v>0</v>
      </c>
      <c r="G230" s="7"/>
    </row>
    <row r="231" customFormat="false" ht="12.75" hidden="false" customHeight="false" outlineLevel="0" collapsed="false">
      <c r="A231" s="8" t="s">
        <v>64</v>
      </c>
      <c r="B231" s="9" t="n">
        <v>1000</v>
      </c>
      <c r="C231" s="10" t="n">
        <f aca="false">B231/2</f>
        <v>500</v>
      </c>
      <c r="D231" s="11"/>
      <c r="E231" s="12"/>
      <c r="F231" s="12" t="n">
        <f aca="false">E231/4</f>
        <v>0</v>
      </c>
      <c r="G231" s="7"/>
    </row>
    <row r="232" customFormat="false" ht="12.75" hidden="false" customHeight="false" outlineLevel="0" collapsed="false">
      <c r="A232" s="8" t="s">
        <v>65</v>
      </c>
      <c r="B232" s="9" t="n">
        <v>4000</v>
      </c>
      <c r="C232" s="10" t="n">
        <f aca="false">B232/2</f>
        <v>2000</v>
      </c>
      <c r="D232" s="11"/>
      <c r="E232" s="12"/>
      <c r="F232" s="12" t="n">
        <f aca="false">E232/4</f>
        <v>0</v>
      </c>
      <c r="G232" s="7"/>
    </row>
    <row r="233" customFormat="false" ht="12.75" hidden="false" customHeight="false" outlineLevel="0" collapsed="false">
      <c r="A233" s="8" t="s">
        <v>66</v>
      </c>
      <c r="B233" s="9" t="n">
        <v>9000</v>
      </c>
      <c r="C233" s="10" t="n">
        <f aca="false">B233/2</f>
        <v>4500</v>
      </c>
      <c r="D233" s="11"/>
      <c r="E233" s="12"/>
      <c r="F233" s="12" t="n">
        <f aca="false">E233/4</f>
        <v>0</v>
      </c>
      <c r="G233" s="7"/>
    </row>
    <row r="234" customFormat="false" ht="12.75" hidden="false" customHeight="false" outlineLevel="0" collapsed="false">
      <c r="A234" s="8" t="s">
        <v>67</v>
      </c>
      <c r="B234" s="9" t="n">
        <v>16000</v>
      </c>
      <c r="C234" s="10" t="n">
        <f aca="false">B234/2</f>
        <v>8000</v>
      </c>
      <c r="D234" s="11"/>
      <c r="E234" s="12"/>
      <c r="F234" s="12" t="n">
        <f aca="false">E234/4</f>
        <v>0</v>
      </c>
      <c r="G234" s="7"/>
    </row>
    <row r="235" customFormat="false" ht="12.75" hidden="false" customHeight="false" outlineLevel="0" collapsed="false">
      <c r="A235" s="8" t="s">
        <v>68</v>
      </c>
      <c r="B235" s="9" t="n">
        <v>25000</v>
      </c>
      <c r="C235" s="10" t="n">
        <f aca="false">B235/2</f>
        <v>12500</v>
      </c>
      <c r="D235" s="11"/>
      <c r="E235" s="12"/>
      <c r="F235" s="12" t="n">
        <f aca="false">E235/4</f>
        <v>0</v>
      </c>
      <c r="G235" s="7"/>
    </row>
    <row r="236" customFormat="false" ht="12.75" hidden="false" customHeight="false" outlineLevel="0" collapsed="false">
      <c r="A236" s="8" t="s">
        <v>69</v>
      </c>
      <c r="B236" s="9" t="n">
        <v>35000</v>
      </c>
      <c r="C236" s="10" t="n">
        <f aca="false">B236/2</f>
        <v>17500</v>
      </c>
      <c r="D236" s="11"/>
      <c r="E236" s="12"/>
      <c r="F236" s="12" t="n">
        <f aca="false">E236/4</f>
        <v>0</v>
      </c>
      <c r="G236" s="7"/>
    </row>
    <row r="237" customFormat="false" ht="12.75" hidden="false" customHeight="false" outlineLevel="0" collapsed="false">
      <c r="A237" s="8" t="s">
        <v>70</v>
      </c>
      <c r="B237" s="9" t="n">
        <v>50000</v>
      </c>
      <c r="C237" s="10" t="n">
        <f aca="false">B237/2</f>
        <v>25000</v>
      </c>
      <c r="D237" s="11"/>
      <c r="E237" s="12"/>
      <c r="F237" s="12" t="n">
        <f aca="false">E237/4</f>
        <v>0</v>
      </c>
      <c r="G237" s="7"/>
    </row>
    <row r="238" customFormat="false" ht="12.75" hidden="false" customHeight="false" outlineLevel="0" collapsed="false">
      <c r="A238" s="8" t="s">
        <v>71</v>
      </c>
      <c r="B238" s="9" t="n">
        <v>65000</v>
      </c>
      <c r="C238" s="10" t="n">
        <f aca="false">B238/2</f>
        <v>32500</v>
      </c>
      <c r="D238" s="11"/>
      <c r="E238" s="12"/>
      <c r="F238" s="12" t="n">
        <f aca="false">E238/4</f>
        <v>0</v>
      </c>
      <c r="G238" s="7"/>
    </row>
    <row r="239" customFormat="false" ht="12.75" hidden="false" customHeight="false" outlineLevel="0" collapsed="false">
      <c r="A239" s="8" t="s">
        <v>72</v>
      </c>
      <c r="B239" s="9" t="n">
        <v>80000</v>
      </c>
      <c r="C239" s="10" t="n">
        <f aca="false">B239/2</f>
        <v>40000</v>
      </c>
      <c r="D239" s="11"/>
      <c r="E239" s="12"/>
      <c r="F239" s="12" t="n">
        <f aca="false">E239/4</f>
        <v>0</v>
      </c>
      <c r="G239" s="7"/>
    </row>
    <row r="240" customFormat="false" ht="12.75" hidden="false" customHeight="false" outlineLevel="0" collapsed="false">
      <c r="A240" s="8" t="s">
        <v>73</v>
      </c>
      <c r="B240" s="9" t="n">
        <v>100000</v>
      </c>
      <c r="C240" s="10" t="n">
        <f aca="false">B240/2</f>
        <v>50000</v>
      </c>
      <c r="D240" s="11"/>
      <c r="E240" s="12"/>
      <c r="F240" s="12" t="n">
        <f aca="false">E240/4</f>
        <v>0</v>
      </c>
      <c r="G240" s="7"/>
    </row>
    <row r="241" customFormat="false" ht="12.75" hidden="false" customHeight="false" outlineLevel="0" collapsed="false">
      <c r="A241" s="8" t="s">
        <v>236</v>
      </c>
      <c r="B241" s="9" t="s">
        <v>65</v>
      </c>
      <c r="C241" s="5" t="n">
        <f aca="false">B241/4</f>
        <v>0.5</v>
      </c>
      <c r="D241" s="11"/>
      <c r="E241" s="12"/>
      <c r="F241" s="12" t="n">
        <f aca="false">E241/4</f>
        <v>0</v>
      </c>
      <c r="G241" s="7"/>
    </row>
    <row r="242" customFormat="false" ht="12.75" hidden="false" customHeight="false" outlineLevel="0" collapsed="false">
      <c r="A242" s="8" t="s">
        <v>237</v>
      </c>
      <c r="B242" s="9" t="s">
        <v>65</v>
      </c>
      <c r="C242" s="5" t="n">
        <f aca="false">B242/4</f>
        <v>0.5</v>
      </c>
      <c r="D242" s="11"/>
      <c r="E242" s="12"/>
      <c r="F242" s="12" t="n">
        <f aca="false">E242/4</f>
        <v>0</v>
      </c>
      <c r="G242" s="7"/>
    </row>
    <row r="243" customFormat="false" ht="12.75" hidden="false" customHeight="false" outlineLevel="0" collapsed="false">
      <c r="A243" s="8" t="s">
        <v>238</v>
      </c>
      <c r="B243" s="9" t="s">
        <v>64</v>
      </c>
      <c r="C243" s="5" t="n">
        <f aca="false">B243/4</f>
        <v>0.25</v>
      </c>
      <c r="D243" s="11"/>
      <c r="E243" s="12"/>
      <c r="F243" s="12" t="n">
        <f aca="false">E243/4</f>
        <v>0</v>
      </c>
      <c r="G243" s="7"/>
    </row>
    <row r="244" customFormat="false" ht="12.75" hidden="false" customHeight="false" outlineLevel="0" collapsed="false">
      <c r="A244" s="8" t="s">
        <v>239</v>
      </c>
      <c r="B244" s="9" t="s">
        <v>64</v>
      </c>
      <c r="C244" s="5" t="n">
        <f aca="false">B244/4</f>
        <v>0.25</v>
      </c>
      <c r="D244" s="11"/>
      <c r="E244" s="12"/>
      <c r="F244" s="12" t="n">
        <f aca="false">E244/4</f>
        <v>0</v>
      </c>
      <c r="G244" s="7"/>
    </row>
    <row r="245" customFormat="false" ht="12.75" hidden="false" customHeight="false" outlineLevel="0" collapsed="false">
      <c r="A245" s="8" t="s">
        <v>182</v>
      </c>
      <c r="B245" s="9" t="n">
        <v>50000</v>
      </c>
      <c r="C245" s="10" t="n">
        <f aca="false">B245/2</f>
        <v>25000</v>
      </c>
      <c r="D245" s="11"/>
      <c r="E245" s="12"/>
      <c r="F245" s="12" t="n">
        <f aca="false">E245/4</f>
        <v>0</v>
      </c>
      <c r="G245" s="7"/>
    </row>
    <row r="246" customFormat="false" ht="12.75" hidden="false" customHeight="false" outlineLevel="0" collapsed="false">
      <c r="A246" s="8" t="s">
        <v>183</v>
      </c>
      <c r="B246" s="9" t="s">
        <v>66</v>
      </c>
      <c r="C246" s="5" t="n">
        <f aca="false">B246/4</f>
        <v>0.75</v>
      </c>
      <c r="D246" s="11"/>
      <c r="E246" s="12"/>
      <c r="F246" s="12" t="n">
        <f aca="false">E246/4</f>
        <v>0</v>
      </c>
      <c r="G246" s="7"/>
    </row>
    <row r="247" customFormat="false" ht="12.75" hidden="false" customHeight="false" outlineLevel="0" collapsed="false">
      <c r="A247" s="8" t="s">
        <v>184</v>
      </c>
      <c r="B247" s="9" t="s">
        <v>64</v>
      </c>
      <c r="C247" s="5" t="n">
        <f aca="false">B247/4</f>
        <v>0.25</v>
      </c>
      <c r="D247" s="11"/>
      <c r="E247" s="12"/>
      <c r="F247" s="12" t="n">
        <f aca="false">E247/4</f>
        <v>0</v>
      </c>
      <c r="G247" s="7"/>
    </row>
    <row r="248" customFormat="false" ht="12.75" hidden="false" customHeight="false" outlineLevel="0" collapsed="false">
      <c r="A248" s="8" t="s">
        <v>185</v>
      </c>
      <c r="B248" s="9" t="s">
        <v>68</v>
      </c>
      <c r="C248" s="5" t="n">
        <f aca="false">B248/4</f>
        <v>1.25</v>
      </c>
      <c r="D248" s="11"/>
      <c r="E248" s="12"/>
      <c r="F248" s="12" t="n">
        <f aca="false">E248/4</f>
        <v>0</v>
      </c>
      <c r="G248" s="7"/>
    </row>
    <row r="249" customFormat="false" ht="12.75" hidden="false" customHeight="false" outlineLevel="0" collapsed="false">
      <c r="A249" s="8" t="s">
        <v>190</v>
      </c>
      <c r="B249" s="9" t="s">
        <v>66</v>
      </c>
      <c r="C249" s="5" t="n">
        <f aca="false">B249/4</f>
        <v>0.75</v>
      </c>
      <c r="D249" s="11"/>
      <c r="E249" s="12"/>
      <c r="F249" s="12" t="n">
        <f aca="false">E249/4</f>
        <v>0</v>
      </c>
      <c r="G249" s="7"/>
    </row>
    <row r="250" customFormat="false" ht="12.75" hidden="false" customHeight="false" outlineLevel="0" collapsed="false">
      <c r="A250" s="8" t="s">
        <v>240</v>
      </c>
      <c r="B250" s="9" t="s">
        <v>64</v>
      </c>
      <c r="C250" s="5" t="n">
        <f aca="false">B250/4</f>
        <v>0.25</v>
      </c>
      <c r="D250" s="11"/>
      <c r="E250" s="12"/>
      <c r="F250" s="12" t="n">
        <f aca="false">E250/4</f>
        <v>0</v>
      </c>
      <c r="G250" s="7"/>
    </row>
    <row r="251" customFormat="false" ht="12.75" hidden="false" customHeight="false" outlineLevel="0" collapsed="false">
      <c r="A251" s="8" t="s">
        <v>241</v>
      </c>
      <c r="B251" s="9" t="s">
        <v>68</v>
      </c>
      <c r="C251" s="5" t="n">
        <f aca="false">B251/4</f>
        <v>1.25</v>
      </c>
      <c r="D251" s="11"/>
      <c r="E251" s="12"/>
      <c r="F251" s="12" t="n">
        <f aca="false">E251/4</f>
        <v>0</v>
      </c>
      <c r="G251" s="7"/>
    </row>
    <row r="252" customFormat="false" ht="12.75" hidden="false" customHeight="false" outlineLevel="0" collapsed="false">
      <c r="A252" s="8" t="s">
        <v>199</v>
      </c>
      <c r="B252" s="9" t="s">
        <v>65</v>
      </c>
      <c r="C252" s="5" t="n">
        <f aca="false">B252/4</f>
        <v>0.5</v>
      </c>
      <c r="D252" s="11"/>
      <c r="E252" s="12"/>
      <c r="F252" s="12" t="n">
        <f aca="false">E252/4</f>
        <v>0</v>
      </c>
      <c r="G252" s="7"/>
    </row>
    <row r="253" customFormat="false" ht="12.75" hidden="false" customHeight="false" outlineLevel="0" collapsed="false">
      <c r="A253" s="8" t="s">
        <v>200</v>
      </c>
      <c r="B253" s="9" t="s">
        <v>66</v>
      </c>
      <c r="C253" s="5" t="n">
        <f aca="false">B253/4</f>
        <v>0.75</v>
      </c>
      <c r="D253" s="11"/>
      <c r="E253" s="12"/>
      <c r="F253" s="12" t="n">
        <f aca="false">E253/4</f>
        <v>0</v>
      </c>
      <c r="G253" s="7"/>
    </row>
    <row r="254" customFormat="false" ht="12.75" hidden="false" customHeight="false" outlineLevel="0" collapsed="false">
      <c r="A254" s="8" t="s">
        <v>201</v>
      </c>
      <c r="B254" s="9" t="s">
        <v>67</v>
      </c>
      <c r="C254" s="5" t="n">
        <f aca="false">B254/4</f>
        <v>1</v>
      </c>
      <c r="D254" s="11"/>
      <c r="E254" s="12"/>
      <c r="F254" s="12" t="n">
        <f aca="false">E254/4</f>
        <v>0</v>
      </c>
      <c r="G254" s="7"/>
    </row>
    <row r="255" customFormat="false" ht="12.75" hidden="false" customHeight="false" outlineLevel="0" collapsed="false">
      <c r="A255" s="8" t="s">
        <v>202</v>
      </c>
      <c r="B255" s="9" t="s">
        <v>68</v>
      </c>
      <c r="C255" s="5" t="n">
        <f aca="false">B255/4</f>
        <v>1.25</v>
      </c>
      <c r="D255" s="11"/>
      <c r="E255" s="12"/>
      <c r="F255" s="12" t="n">
        <f aca="false">E255/4</f>
        <v>0</v>
      </c>
      <c r="G255" s="7"/>
    </row>
    <row r="256" customFormat="false" ht="12.75" hidden="false" customHeight="false" outlineLevel="0" collapsed="false">
      <c r="A256" s="8" t="s">
        <v>203</v>
      </c>
      <c r="B256" s="9" t="n">
        <v>18000</v>
      </c>
      <c r="C256" s="10" t="n">
        <f aca="false">B256/2</f>
        <v>9000</v>
      </c>
      <c r="D256" s="11"/>
      <c r="E256" s="12"/>
      <c r="F256" s="12" t="n">
        <f aca="false">E256/4</f>
        <v>0</v>
      </c>
      <c r="G256" s="7"/>
    </row>
    <row r="257" customFormat="false" ht="12.75" hidden="false" customHeight="false" outlineLevel="0" collapsed="false">
      <c r="A257" s="8" t="s">
        <v>204</v>
      </c>
      <c r="B257" s="9" t="n">
        <v>42000</v>
      </c>
      <c r="C257" s="10" t="n">
        <f aca="false">B257/2</f>
        <v>21000</v>
      </c>
      <c r="D257" s="11"/>
      <c r="E257" s="12"/>
      <c r="F257" s="12" t="n">
        <f aca="false">E257/4</f>
        <v>0</v>
      </c>
      <c r="G257" s="7"/>
    </row>
    <row r="258" customFormat="false" ht="12.75" hidden="false" customHeight="false" outlineLevel="0" collapsed="false">
      <c r="A258" s="8" t="s">
        <v>205</v>
      </c>
      <c r="B258" s="9" t="n">
        <v>66000</v>
      </c>
      <c r="C258" s="10" t="n">
        <f aca="false">B258/2</f>
        <v>33000</v>
      </c>
      <c r="D258" s="11"/>
      <c r="E258" s="12"/>
      <c r="F258" s="12" t="n">
        <f aca="false">E258/4</f>
        <v>0</v>
      </c>
      <c r="G258" s="7"/>
    </row>
    <row r="259" customFormat="false" ht="12.75" hidden="false" customHeight="false" outlineLevel="0" collapsed="false">
      <c r="A259" s="8" t="s">
        <v>206</v>
      </c>
      <c r="B259" s="9" t="n">
        <v>18000</v>
      </c>
      <c r="C259" s="10" t="n">
        <f aca="false">B259/2</f>
        <v>9000</v>
      </c>
      <c r="D259" s="11"/>
      <c r="E259" s="12"/>
      <c r="F259" s="12" t="n">
        <f aca="false">E259/4</f>
        <v>0</v>
      </c>
      <c r="G259" s="7"/>
    </row>
    <row r="260" customFormat="false" ht="12.75" hidden="false" customHeight="false" outlineLevel="0" collapsed="false">
      <c r="A260" s="8" t="s">
        <v>207</v>
      </c>
      <c r="B260" s="9" t="n">
        <v>42000</v>
      </c>
      <c r="C260" s="10" t="n">
        <f aca="false">B260/2</f>
        <v>21000</v>
      </c>
      <c r="D260" s="11"/>
      <c r="E260" s="12"/>
      <c r="F260" s="12" t="n">
        <f aca="false">E260/4</f>
        <v>0</v>
      </c>
      <c r="G260" s="7"/>
    </row>
    <row r="261" customFormat="false" ht="12.75" hidden="false" customHeight="false" outlineLevel="0" collapsed="false">
      <c r="A261" s="8" t="s">
        <v>208</v>
      </c>
      <c r="B261" s="9" t="n">
        <v>66000</v>
      </c>
      <c r="C261" s="10" t="n">
        <f aca="false">B261/2</f>
        <v>33000</v>
      </c>
      <c r="D261" s="11"/>
      <c r="E261" s="12"/>
      <c r="F261" s="12" t="n">
        <f aca="false">E261/4</f>
        <v>0</v>
      </c>
      <c r="G261" s="7"/>
    </row>
    <row r="262" customFormat="false" ht="12.75" hidden="false" customHeight="false" outlineLevel="0" collapsed="false">
      <c r="A262" s="8" t="s">
        <v>209</v>
      </c>
      <c r="B262" s="9" t="n">
        <v>18000</v>
      </c>
      <c r="C262" s="10" t="n">
        <f aca="false">B262/2</f>
        <v>9000</v>
      </c>
      <c r="D262" s="11"/>
      <c r="E262" s="12"/>
      <c r="F262" s="12" t="n">
        <f aca="false">E262/4</f>
        <v>0</v>
      </c>
      <c r="G262" s="7"/>
    </row>
    <row r="263" customFormat="false" ht="12.75" hidden="false" customHeight="false" outlineLevel="0" collapsed="false">
      <c r="A263" s="8" t="s">
        <v>210</v>
      </c>
      <c r="B263" s="9" t="n">
        <v>42000</v>
      </c>
      <c r="C263" s="10" t="n">
        <f aca="false">B263/2</f>
        <v>21000</v>
      </c>
      <c r="D263" s="11"/>
      <c r="E263" s="12"/>
      <c r="F263" s="12" t="n">
        <f aca="false">E263/4</f>
        <v>0</v>
      </c>
      <c r="G263" s="7"/>
    </row>
    <row r="264" customFormat="false" ht="12.75" hidden="false" customHeight="false" outlineLevel="0" collapsed="false">
      <c r="A264" s="8" t="s">
        <v>211</v>
      </c>
      <c r="B264" s="9" t="n">
        <v>66000</v>
      </c>
      <c r="C264" s="10" t="n">
        <f aca="false">B264/2</f>
        <v>33000</v>
      </c>
      <c r="D264" s="11"/>
      <c r="E264" s="12"/>
      <c r="F264" s="12" t="n">
        <f aca="false">E264/4</f>
        <v>0</v>
      </c>
      <c r="G264" s="7"/>
    </row>
    <row r="265" customFormat="false" ht="12.75" hidden="false" customHeight="false" outlineLevel="0" collapsed="false">
      <c r="A265" s="8" t="s">
        <v>212</v>
      </c>
      <c r="B265" s="9" t="n">
        <v>18000</v>
      </c>
      <c r="C265" s="10" t="n">
        <f aca="false">B265/2</f>
        <v>9000</v>
      </c>
      <c r="D265" s="11"/>
      <c r="E265" s="12"/>
      <c r="F265" s="12" t="n">
        <f aca="false">E265/4</f>
        <v>0</v>
      </c>
      <c r="G265" s="7"/>
    </row>
    <row r="266" customFormat="false" ht="12.75" hidden="false" customHeight="false" outlineLevel="0" collapsed="false">
      <c r="A266" s="8" t="s">
        <v>213</v>
      </c>
      <c r="B266" s="9" t="n">
        <v>42000</v>
      </c>
      <c r="C266" s="10" t="n">
        <f aca="false">B266/2</f>
        <v>21000</v>
      </c>
      <c r="D266" s="11"/>
      <c r="E266" s="12"/>
      <c r="F266" s="12" t="n">
        <f aca="false">E266/4</f>
        <v>0</v>
      </c>
      <c r="G266" s="7"/>
    </row>
    <row r="267" customFormat="false" ht="12.75" hidden="false" customHeight="false" outlineLevel="0" collapsed="false">
      <c r="A267" s="8" t="s">
        <v>214</v>
      </c>
      <c r="B267" s="9" t="n">
        <v>66000</v>
      </c>
      <c r="C267" s="10" t="n">
        <f aca="false">B267/2</f>
        <v>33000</v>
      </c>
      <c r="D267" s="11"/>
      <c r="E267" s="12"/>
      <c r="F267" s="12" t="n">
        <f aca="false">E267/4</f>
        <v>0</v>
      </c>
      <c r="G267" s="7"/>
    </row>
    <row r="268" customFormat="false" ht="12.75" hidden="false" customHeight="false" outlineLevel="0" collapsed="false">
      <c r="A268" s="8" t="s">
        <v>215</v>
      </c>
      <c r="B268" s="9" t="n">
        <v>18000</v>
      </c>
      <c r="C268" s="10" t="n">
        <f aca="false">B268/2</f>
        <v>9000</v>
      </c>
      <c r="D268" s="11"/>
      <c r="E268" s="12"/>
      <c r="F268" s="12" t="n">
        <f aca="false">E268/4</f>
        <v>0</v>
      </c>
      <c r="G268" s="7"/>
    </row>
    <row r="269" customFormat="false" ht="12.75" hidden="false" customHeight="false" outlineLevel="0" collapsed="false">
      <c r="A269" s="8" t="s">
        <v>216</v>
      </c>
      <c r="B269" s="9" t="n">
        <v>42000</v>
      </c>
      <c r="C269" s="10" t="n">
        <f aca="false">B269/2</f>
        <v>21000</v>
      </c>
      <c r="D269" s="11"/>
      <c r="E269" s="12"/>
      <c r="F269" s="12" t="n">
        <f aca="false">E269/4</f>
        <v>0</v>
      </c>
      <c r="G269" s="7"/>
    </row>
    <row r="270" customFormat="false" ht="12.75" hidden="false" customHeight="false" outlineLevel="0" collapsed="false">
      <c r="A270" s="8" t="s">
        <v>217</v>
      </c>
      <c r="B270" s="9" t="n">
        <v>66000</v>
      </c>
      <c r="C270" s="10" t="n">
        <f aca="false">B270/2</f>
        <v>33000</v>
      </c>
      <c r="D270" s="11"/>
      <c r="E270" s="12"/>
      <c r="F270" s="12" t="n">
        <f aca="false">E270/4</f>
        <v>0</v>
      </c>
      <c r="G270" s="7"/>
    </row>
    <row r="271" customFormat="false" ht="12.75" hidden="false" customHeight="false" outlineLevel="0" collapsed="false">
      <c r="A271" s="8" t="s">
        <v>97</v>
      </c>
      <c r="B271" s="9" t="s">
        <v>66</v>
      </c>
      <c r="C271" s="5" t="n">
        <f aca="false">B271/4</f>
        <v>0.75</v>
      </c>
      <c r="D271" s="11"/>
      <c r="E271" s="12"/>
      <c r="F271" s="12" t="n">
        <f aca="false">E271/4</f>
        <v>0</v>
      </c>
      <c r="G271" s="7"/>
    </row>
    <row r="272" customFormat="false" ht="12.75" hidden="false" customHeight="false" outlineLevel="0" collapsed="false">
      <c r="A272" s="8" t="s">
        <v>242</v>
      </c>
      <c r="B272" s="9" t="n">
        <v>17000</v>
      </c>
      <c r="C272" s="10" t="n">
        <f aca="false">B272/2</f>
        <v>8500</v>
      </c>
      <c r="D272" s="11"/>
      <c r="E272" s="12"/>
      <c r="F272" s="12" t="n">
        <f aca="false">E272/4</f>
        <v>0</v>
      </c>
      <c r="G272" s="7"/>
    </row>
    <row r="273" customFormat="false" ht="12.75" hidden="false" customHeight="false" outlineLevel="0" collapsed="false">
      <c r="A273" s="8" t="s">
        <v>243</v>
      </c>
      <c r="B273" s="9" t="n">
        <v>5500</v>
      </c>
      <c r="C273" s="10" t="n">
        <f aca="false">B273/2</f>
        <v>2750</v>
      </c>
      <c r="D273" s="11"/>
      <c r="E273" s="12"/>
      <c r="F273" s="12" t="n">
        <f aca="false">E273/4</f>
        <v>0</v>
      </c>
      <c r="G273" s="7"/>
    </row>
    <row r="274" customFormat="false" ht="12.75" hidden="false" customHeight="false" outlineLevel="0" collapsed="false">
      <c r="A274" s="8" t="s">
        <v>244</v>
      </c>
      <c r="B274" s="9" t="n">
        <v>3000</v>
      </c>
      <c r="C274" s="10" t="n">
        <f aca="false">B274/2</f>
        <v>1500</v>
      </c>
      <c r="D274" s="11"/>
      <c r="E274" s="12"/>
      <c r="F274" s="12" t="n">
        <f aca="false">E274/4</f>
        <v>0</v>
      </c>
      <c r="G274" s="7"/>
    </row>
    <row r="275" customFormat="false" ht="12.75" hidden="false" customHeight="false" outlineLevel="0" collapsed="false">
      <c r="A275" s="8" t="s">
        <v>245</v>
      </c>
      <c r="B275" s="9" t="n">
        <v>9000</v>
      </c>
      <c r="C275" s="10" t="n">
        <f aca="false">B275/2</f>
        <v>4500</v>
      </c>
      <c r="D275" s="11"/>
      <c r="E275" s="12"/>
      <c r="F275" s="12" t="n">
        <f aca="false">E275/4</f>
        <v>0</v>
      </c>
      <c r="G275" s="7"/>
    </row>
    <row r="276" customFormat="false" ht="12.75" hidden="false" customHeight="false" outlineLevel="0" collapsed="false">
      <c r="A276" s="16"/>
      <c r="B276" s="12"/>
      <c r="C276" s="12" t="n">
        <f aca="false">B276/2</f>
        <v>0</v>
      </c>
      <c r="D276" s="13" t="s">
        <v>246</v>
      </c>
      <c r="E276" s="9" t="n">
        <v>4000</v>
      </c>
      <c r="F276" s="10" t="n">
        <f aca="false">E276/2</f>
        <v>2000</v>
      </c>
      <c r="G276" s="7"/>
    </row>
    <row r="277" customFormat="false" ht="12.75" hidden="false" customHeight="false" outlineLevel="0" collapsed="false">
      <c r="A277" s="8" t="s">
        <v>247</v>
      </c>
      <c r="B277" s="9" t="n">
        <v>50000</v>
      </c>
      <c r="C277" s="10" t="n">
        <f aca="false">B277/2</f>
        <v>25000</v>
      </c>
      <c r="D277" s="11"/>
      <c r="E277" s="12"/>
      <c r="F277" s="12" t="n">
        <f aca="false">E277/4</f>
        <v>0</v>
      </c>
      <c r="G277" s="7"/>
    </row>
    <row r="278" customFormat="false" ht="12.75" hidden="false" customHeight="false" outlineLevel="0" collapsed="false">
      <c r="A278" s="20" t="s">
        <v>248</v>
      </c>
      <c r="B278" s="5"/>
      <c r="C278" s="5" t="n">
        <f aca="false">B278/4</f>
        <v>0</v>
      </c>
      <c r="D278" s="21" t="s">
        <v>248</v>
      </c>
      <c r="E278" s="5"/>
      <c r="F278" s="5" t="n">
        <f aca="false">E278/4</f>
        <v>0</v>
      </c>
      <c r="G278" s="7"/>
    </row>
    <row r="279" customFormat="false" ht="12.75" hidden="false" customHeight="false" outlineLevel="0" collapsed="false">
      <c r="A279" s="8" t="s">
        <v>249</v>
      </c>
      <c r="B279" s="9" t="n">
        <v>750</v>
      </c>
      <c r="C279" s="10" t="n">
        <f aca="false">B279/2</f>
        <v>375</v>
      </c>
      <c r="D279" s="13" t="s">
        <v>250</v>
      </c>
      <c r="E279" s="9" t="n">
        <v>5000</v>
      </c>
      <c r="F279" s="10" t="n">
        <f aca="false">E279/2</f>
        <v>2500</v>
      </c>
      <c r="G279" s="7"/>
    </row>
    <row r="280" customFormat="false" ht="12.75" hidden="false" customHeight="false" outlineLevel="0" collapsed="false">
      <c r="A280" s="8" t="s">
        <v>251</v>
      </c>
      <c r="B280" s="9" t="n">
        <v>11000</v>
      </c>
      <c r="C280" s="10" t="n">
        <f aca="false">B280/2</f>
        <v>5500</v>
      </c>
      <c r="D280" s="11"/>
      <c r="E280" s="12"/>
      <c r="F280" s="12" t="n">
        <f aca="false">E280/4</f>
        <v>0</v>
      </c>
      <c r="G280" s="7"/>
    </row>
    <row r="281" customFormat="false" ht="12.75" hidden="false" customHeight="false" outlineLevel="0" collapsed="false">
      <c r="A281" s="8" t="s">
        <v>252</v>
      </c>
      <c r="B281" s="9" t="n">
        <v>21000</v>
      </c>
      <c r="C281" s="10" t="n">
        <f aca="false">B281/2</f>
        <v>10500</v>
      </c>
      <c r="D281" s="11"/>
      <c r="E281" s="12"/>
      <c r="F281" s="12" t="n">
        <f aca="false">E281/4</f>
        <v>0</v>
      </c>
      <c r="G281" s="7"/>
    </row>
    <row r="282" customFormat="false" ht="12.75" hidden="false" customHeight="false" outlineLevel="0" collapsed="false">
      <c r="A282" s="8" t="s">
        <v>253</v>
      </c>
      <c r="B282" s="9" t="n">
        <v>11000</v>
      </c>
      <c r="C282" s="10" t="n">
        <f aca="false">B282/2</f>
        <v>5500</v>
      </c>
      <c r="D282" s="11"/>
      <c r="E282" s="12"/>
      <c r="F282" s="12" t="n">
        <f aca="false">E282/4</f>
        <v>0</v>
      </c>
      <c r="G282" s="7"/>
    </row>
    <row r="283" customFormat="false" ht="12.75" hidden="false" customHeight="false" outlineLevel="0" collapsed="false">
      <c r="A283" s="8" t="s">
        <v>253</v>
      </c>
      <c r="B283" s="9" t="n">
        <v>18000</v>
      </c>
      <c r="C283" s="10" t="n">
        <f aca="false">B283/2</f>
        <v>9000</v>
      </c>
      <c r="D283" s="11"/>
      <c r="E283" s="12"/>
      <c r="F283" s="12" t="n">
        <f aca="false">E283/4</f>
        <v>0</v>
      </c>
      <c r="G283" s="7"/>
    </row>
    <row r="284" customFormat="false" ht="12.75" hidden="false" customHeight="false" outlineLevel="0" collapsed="false">
      <c r="A284" s="8" t="s">
        <v>254</v>
      </c>
      <c r="B284" s="9" t="n">
        <v>4500</v>
      </c>
      <c r="C284" s="10" t="n">
        <f aca="false">B284/2</f>
        <v>2250</v>
      </c>
      <c r="D284" s="11"/>
      <c r="E284" s="12"/>
      <c r="F284" s="12" t="n">
        <f aca="false">E284/4</f>
        <v>0</v>
      </c>
      <c r="G284" s="7"/>
    </row>
    <row r="285" customFormat="false" ht="12.75" hidden="false" customHeight="false" outlineLevel="0" collapsed="false">
      <c r="A285" s="8" t="s">
        <v>255</v>
      </c>
      <c r="B285" s="9" t="n">
        <v>21000</v>
      </c>
      <c r="C285" s="10" t="n">
        <f aca="false">B285/2</f>
        <v>10500</v>
      </c>
      <c r="D285" s="11"/>
      <c r="E285" s="12"/>
      <c r="F285" s="12" t="n">
        <f aca="false">E285/4</f>
        <v>0</v>
      </c>
      <c r="G285" s="7"/>
    </row>
    <row r="286" customFormat="false" ht="12.75" hidden="false" customHeight="false" outlineLevel="0" collapsed="false">
      <c r="A286" s="8" t="s">
        <v>256</v>
      </c>
      <c r="B286" s="9" t="n">
        <v>11000</v>
      </c>
      <c r="C286" s="10" t="n">
        <f aca="false">B286/2</f>
        <v>5500</v>
      </c>
      <c r="D286" s="11"/>
      <c r="E286" s="12"/>
      <c r="F286" s="12" t="n">
        <f aca="false">E286/4</f>
        <v>0</v>
      </c>
      <c r="G286" s="7"/>
    </row>
    <row r="287" customFormat="false" ht="12.75" hidden="false" customHeight="false" outlineLevel="0" collapsed="false">
      <c r="A287" s="8" t="s">
        <v>257</v>
      </c>
      <c r="B287" s="9" t="n">
        <v>22000</v>
      </c>
      <c r="C287" s="10" t="n">
        <f aca="false">B287/2</f>
        <v>11000</v>
      </c>
      <c r="D287" s="11"/>
      <c r="E287" s="12"/>
      <c r="F287" s="12" t="n">
        <f aca="false">E287/4</f>
        <v>0</v>
      </c>
      <c r="G287" s="7"/>
    </row>
    <row r="288" customFormat="false" ht="12.75" hidden="false" customHeight="false" outlineLevel="0" collapsed="false">
      <c r="A288" s="8" t="s">
        <v>258</v>
      </c>
      <c r="B288" s="9" t="n">
        <v>13000</v>
      </c>
      <c r="C288" s="10" t="n">
        <f aca="false">B288/2</f>
        <v>6500</v>
      </c>
      <c r="D288" s="11"/>
      <c r="E288" s="12"/>
      <c r="F288" s="12" t="n">
        <f aca="false">E288/4</f>
        <v>0</v>
      </c>
      <c r="G288" s="7"/>
    </row>
    <row r="289" customFormat="false" ht="12.75" hidden="false" customHeight="false" outlineLevel="0" collapsed="false">
      <c r="A289" s="8" t="s">
        <v>259</v>
      </c>
      <c r="B289" s="9" t="n">
        <v>18000</v>
      </c>
      <c r="C289" s="10" t="n">
        <f aca="false">B289/2</f>
        <v>9000</v>
      </c>
      <c r="D289" s="11"/>
      <c r="E289" s="12"/>
      <c r="F289" s="12" t="n">
        <f aca="false">E289/4</f>
        <v>0</v>
      </c>
      <c r="G289" s="7"/>
    </row>
    <row r="290" customFormat="false" ht="12.75" hidden="false" customHeight="false" outlineLevel="0" collapsed="false">
      <c r="A290" s="8" t="s">
        <v>260</v>
      </c>
      <c r="B290" s="9" t="n">
        <v>750</v>
      </c>
      <c r="C290" s="10" t="n">
        <f aca="false">B290/2</f>
        <v>375</v>
      </c>
      <c r="D290" s="11"/>
      <c r="E290" s="12"/>
      <c r="F290" s="12" t="n">
        <f aca="false">E290/4</f>
        <v>0</v>
      </c>
      <c r="G290" s="7"/>
    </row>
    <row r="291" customFormat="false" ht="12.75" hidden="false" customHeight="false" outlineLevel="0" collapsed="false">
      <c r="A291" s="8" t="s">
        <v>261</v>
      </c>
      <c r="B291" s="9" t="n">
        <v>21000</v>
      </c>
      <c r="C291" s="10" t="n">
        <f aca="false">B291/2</f>
        <v>10500</v>
      </c>
      <c r="D291" s="11"/>
      <c r="E291" s="12"/>
      <c r="F291" s="12" t="n">
        <f aca="false">E291/4</f>
        <v>0</v>
      </c>
      <c r="G291" s="7"/>
    </row>
    <row r="292" customFormat="false" ht="12.75" hidden="false" customHeight="false" outlineLevel="0" collapsed="false">
      <c r="A292" s="8" t="s">
        <v>262</v>
      </c>
      <c r="B292" s="9" t="n">
        <v>750</v>
      </c>
      <c r="C292" s="10" t="n">
        <f aca="false">B292/2</f>
        <v>375</v>
      </c>
      <c r="D292" s="11"/>
      <c r="E292" s="12"/>
      <c r="F292" s="12" t="n">
        <f aca="false">E292/4</f>
        <v>0</v>
      </c>
      <c r="G292" s="7"/>
    </row>
    <row r="293" customFormat="false" ht="12.75" hidden="false" customHeight="false" outlineLevel="0" collapsed="false">
      <c r="A293" s="8" t="s">
        <v>263</v>
      </c>
      <c r="B293" s="9" t="n">
        <v>11000</v>
      </c>
      <c r="C293" s="10" t="n">
        <f aca="false">B293/2</f>
        <v>5500</v>
      </c>
      <c r="D293" s="11"/>
      <c r="E293" s="12"/>
      <c r="F293" s="12" t="n">
        <f aca="false">E293/4</f>
        <v>0</v>
      </c>
      <c r="G293" s="7"/>
    </row>
    <row r="294" customFormat="false" ht="12.75" hidden="false" customHeight="false" outlineLevel="0" collapsed="false">
      <c r="A294" s="8" t="s">
        <v>264</v>
      </c>
      <c r="B294" s="9" t="n">
        <v>24000</v>
      </c>
      <c r="C294" s="10" t="n">
        <f aca="false">B294/2</f>
        <v>12000</v>
      </c>
      <c r="D294" s="11"/>
      <c r="E294" s="12"/>
      <c r="F294" s="12" t="n">
        <f aca="false">E294/4</f>
        <v>0</v>
      </c>
      <c r="G294" s="7"/>
    </row>
    <row r="295" customFormat="false" ht="12.75" hidden="false" customHeight="false" outlineLevel="0" collapsed="false">
      <c r="A295" s="16"/>
      <c r="B295" s="12"/>
      <c r="C295" s="12" t="n">
        <f aca="false">B295/2</f>
        <v>0</v>
      </c>
      <c r="D295" s="13" t="s">
        <v>265</v>
      </c>
      <c r="E295" s="9" t="n">
        <v>70000</v>
      </c>
      <c r="F295" s="10" t="n">
        <f aca="false">E295/2</f>
        <v>35000</v>
      </c>
      <c r="G295" s="7"/>
    </row>
    <row r="296" customFormat="false" ht="12.75" hidden="false" customHeight="false" outlineLevel="0" collapsed="false">
      <c r="A296" s="8" t="s">
        <v>266</v>
      </c>
      <c r="B296" s="9" t="n">
        <v>11000</v>
      </c>
      <c r="C296" s="10" t="n">
        <f aca="false">B296/2</f>
        <v>5500</v>
      </c>
      <c r="D296" s="11"/>
      <c r="E296" s="12"/>
      <c r="F296" s="12" t="n">
        <f aca="false">E296/4</f>
        <v>0</v>
      </c>
      <c r="G296" s="7"/>
    </row>
    <row r="297" customFormat="false" ht="12.75" hidden="false" customHeight="false" outlineLevel="0" collapsed="false">
      <c r="A297" s="8" t="s">
        <v>267</v>
      </c>
      <c r="B297" s="9" t="n">
        <v>750</v>
      </c>
      <c r="C297" s="10" t="n">
        <f aca="false">B297/2</f>
        <v>375</v>
      </c>
      <c r="D297" s="11"/>
      <c r="E297" s="12"/>
      <c r="F297" s="12" t="n">
        <f aca="false">E297/4</f>
        <v>0</v>
      </c>
      <c r="G297" s="7"/>
    </row>
    <row r="298" customFormat="false" ht="12.75" hidden="false" customHeight="false" outlineLevel="0" collapsed="false">
      <c r="A298" s="8" t="s">
        <v>268</v>
      </c>
      <c r="B298" s="9" t="n">
        <v>4500</v>
      </c>
      <c r="C298" s="10" t="n">
        <f aca="false">B298/2</f>
        <v>2250</v>
      </c>
      <c r="D298" s="11"/>
      <c r="E298" s="12"/>
      <c r="F298" s="12" t="n">
        <f aca="false">E298/4</f>
        <v>0</v>
      </c>
      <c r="G298" s="7"/>
    </row>
    <row r="299" customFormat="false" ht="12.75" hidden="false" customHeight="false" outlineLevel="0" collapsed="false">
      <c r="A299" s="8" t="s">
        <v>269</v>
      </c>
      <c r="B299" s="9" t="n">
        <v>11000</v>
      </c>
      <c r="C299" s="10" t="n">
        <f aca="false">B299/2</f>
        <v>5500</v>
      </c>
      <c r="D299" s="11"/>
      <c r="E299" s="12"/>
      <c r="F299" s="12" t="n">
        <f aca="false">E299/4</f>
        <v>0</v>
      </c>
      <c r="G299" s="7"/>
    </row>
    <row r="300" customFormat="false" ht="12.75" hidden="false" customHeight="false" outlineLevel="0" collapsed="false">
      <c r="A300" s="8" t="s">
        <v>270</v>
      </c>
      <c r="B300" s="9" t="n">
        <v>21000</v>
      </c>
      <c r="C300" s="10" t="n">
        <f aca="false">B300/2</f>
        <v>10500</v>
      </c>
      <c r="D300" s="11"/>
      <c r="E300" s="12"/>
      <c r="F300" s="12" t="n">
        <f aca="false">E300/4</f>
        <v>0</v>
      </c>
      <c r="G300" s="7"/>
    </row>
    <row r="301" customFormat="false" ht="12.75" hidden="false" customHeight="false" outlineLevel="0" collapsed="false">
      <c r="A301" s="8" t="s">
        <v>271</v>
      </c>
      <c r="B301" s="9" t="n">
        <v>750</v>
      </c>
      <c r="C301" s="10" t="n">
        <f aca="false">B301/2</f>
        <v>375</v>
      </c>
      <c r="D301" s="11"/>
      <c r="E301" s="12"/>
      <c r="F301" s="12" t="n">
        <f aca="false">E301/4</f>
        <v>0</v>
      </c>
      <c r="G301" s="7"/>
    </row>
    <row r="302" customFormat="false" ht="12.75" hidden="false" customHeight="false" outlineLevel="0" collapsed="false">
      <c r="A302" s="8" t="s">
        <v>272</v>
      </c>
      <c r="B302" s="9" t="n">
        <v>24000</v>
      </c>
      <c r="C302" s="10" t="n">
        <f aca="false">B302/2</f>
        <v>12000</v>
      </c>
      <c r="D302" s="11"/>
      <c r="E302" s="12"/>
      <c r="F302" s="12" t="n">
        <f aca="false">E302/4</f>
        <v>0</v>
      </c>
      <c r="G302" s="7"/>
    </row>
    <row r="303" customFormat="false" ht="12.75" hidden="false" customHeight="false" outlineLevel="0" collapsed="false">
      <c r="A303" s="8" t="s">
        <v>273</v>
      </c>
      <c r="B303" s="9" t="n">
        <v>4500</v>
      </c>
      <c r="C303" s="10" t="n">
        <f aca="false">B303/2</f>
        <v>2250</v>
      </c>
      <c r="D303" s="11"/>
      <c r="E303" s="12"/>
      <c r="F303" s="12" t="n">
        <f aca="false">E303/4</f>
        <v>0</v>
      </c>
      <c r="G303" s="7"/>
    </row>
    <row r="304" customFormat="false" ht="12.75" hidden="false" customHeight="false" outlineLevel="0" collapsed="false">
      <c r="A304" s="8" t="s">
        <v>274</v>
      </c>
      <c r="B304" s="9" t="n">
        <v>750</v>
      </c>
      <c r="C304" s="10" t="n">
        <f aca="false">B304/2</f>
        <v>375</v>
      </c>
      <c r="D304" s="11"/>
      <c r="E304" s="12"/>
      <c r="F304" s="12" t="n">
        <f aca="false">E304/4</f>
        <v>0</v>
      </c>
      <c r="G304" s="7"/>
    </row>
    <row r="305" customFormat="false" ht="12.75" hidden="false" customHeight="false" outlineLevel="0" collapsed="false">
      <c r="A305" s="8" t="s">
        <v>275</v>
      </c>
      <c r="B305" s="9" t="n">
        <v>375</v>
      </c>
      <c r="C305" s="10" t="n">
        <f aca="false">B305/2</f>
        <v>187.5</v>
      </c>
      <c r="D305" s="13" t="s">
        <v>275</v>
      </c>
      <c r="E305" s="9" t="n">
        <v>5000</v>
      </c>
      <c r="F305" s="10" t="n">
        <f aca="false">E305/2</f>
        <v>2500</v>
      </c>
      <c r="G305" s="7"/>
    </row>
    <row r="306" customFormat="false" ht="12.75" hidden="false" customHeight="false" outlineLevel="0" collapsed="false">
      <c r="A306" s="16"/>
      <c r="B306" s="12"/>
      <c r="C306" s="12" t="n">
        <f aca="false">B306/2</f>
        <v>0</v>
      </c>
      <c r="D306" s="13" t="s">
        <v>276</v>
      </c>
      <c r="E306" s="9" t="n">
        <v>20000</v>
      </c>
      <c r="F306" s="10" t="n">
        <f aca="false">E306/2</f>
        <v>10000</v>
      </c>
      <c r="G306" s="7"/>
    </row>
    <row r="307" customFormat="false" ht="12.75" hidden="false" customHeight="false" outlineLevel="0" collapsed="false">
      <c r="A307" s="16"/>
      <c r="B307" s="12"/>
      <c r="C307" s="12" t="n">
        <f aca="false">B307/2</f>
        <v>0</v>
      </c>
      <c r="D307" s="13" t="s">
        <v>277</v>
      </c>
      <c r="E307" s="9" t="n">
        <v>15000</v>
      </c>
      <c r="F307" s="10" t="n">
        <f aca="false">E307/2</f>
        <v>7500</v>
      </c>
      <c r="G307" s="7"/>
    </row>
    <row r="308" customFormat="false" ht="12.75" hidden="false" customHeight="false" outlineLevel="0" collapsed="false">
      <c r="A308" s="8" t="s">
        <v>278</v>
      </c>
      <c r="B308" s="9" t="n">
        <v>750</v>
      </c>
      <c r="C308" s="10" t="n">
        <f aca="false">B308/2</f>
        <v>375</v>
      </c>
      <c r="D308" s="11"/>
      <c r="E308" s="12"/>
      <c r="F308" s="12" t="n">
        <f aca="false">E308/2</f>
        <v>0</v>
      </c>
      <c r="G308" s="7"/>
    </row>
    <row r="309" customFormat="false" ht="12.75" hidden="false" customHeight="false" outlineLevel="0" collapsed="false">
      <c r="A309" s="8" t="s">
        <v>279</v>
      </c>
      <c r="B309" s="9" t="n">
        <v>11000</v>
      </c>
      <c r="C309" s="10" t="n">
        <f aca="false">B309/2</f>
        <v>5500</v>
      </c>
      <c r="D309" s="11"/>
      <c r="E309" s="12"/>
      <c r="F309" s="12" t="n">
        <f aca="false">E309/2</f>
        <v>0</v>
      </c>
      <c r="G309" s="7"/>
    </row>
    <row r="310" customFormat="false" ht="12.75" hidden="false" customHeight="false" outlineLevel="0" collapsed="false">
      <c r="A310" s="8" t="s">
        <v>280</v>
      </c>
      <c r="B310" s="9" t="n">
        <v>22000</v>
      </c>
      <c r="C310" s="10" t="n">
        <f aca="false">B310/2</f>
        <v>11000</v>
      </c>
      <c r="D310" s="11"/>
      <c r="E310" s="12"/>
      <c r="F310" s="12" t="n">
        <f aca="false">E310/2</f>
        <v>0</v>
      </c>
      <c r="G310" s="7"/>
    </row>
    <row r="311" customFormat="false" ht="12.75" hidden="false" customHeight="false" outlineLevel="0" collapsed="false">
      <c r="A311" s="8" t="s">
        <v>281</v>
      </c>
      <c r="B311" s="9" t="n">
        <v>11000</v>
      </c>
      <c r="C311" s="10" t="n">
        <f aca="false">B311/2</f>
        <v>5500</v>
      </c>
      <c r="D311" s="11"/>
      <c r="E311" s="12"/>
      <c r="F311" s="12" t="n">
        <f aca="false">E311/2</f>
        <v>0</v>
      </c>
      <c r="G311" s="7"/>
    </row>
    <row r="312" customFormat="false" ht="12.75" hidden="false" customHeight="false" outlineLevel="0" collapsed="false">
      <c r="A312" s="8" t="s">
        <v>282</v>
      </c>
      <c r="B312" s="9" t="n">
        <v>22000</v>
      </c>
      <c r="C312" s="10" t="n">
        <f aca="false">B312/2</f>
        <v>11000</v>
      </c>
      <c r="D312" s="11"/>
      <c r="E312" s="12"/>
      <c r="F312" s="12" t="n">
        <f aca="false">E312/2</f>
        <v>0</v>
      </c>
      <c r="G312" s="7"/>
    </row>
    <row r="313" customFormat="false" ht="12.75" hidden="false" customHeight="false" outlineLevel="0" collapsed="false">
      <c r="A313" s="8" t="s">
        <v>283</v>
      </c>
      <c r="B313" s="9" t="n">
        <v>13000</v>
      </c>
      <c r="C313" s="10" t="n">
        <f aca="false">B313/2</f>
        <v>6500</v>
      </c>
      <c r="D313" s="11"/>
      <c r="E313" s="12"/>
      <c r="F313" s="12" t="n">
        <f aca="false">E313/2</f>
        <v>0</v>
      </c>
      <c r="G313" s="7"/>
    </row>
    <row r="314" customFormat="false" ht="12.75" hidden="false" customHeight="false" outlineLevel="0" collapsed="false">
      <c r="A314" s="8" t="s">
        <v>284</v>
      </c>
      <c r="B314" s="9" t="n">
        <v>18000</v>
      </c>
      <c r="C314" s="10" t="n">
        <f aca="false">B314/2</f>
        <v>9000</v>
      </c>
      <c r="D314" s="11"/>
      <c r="E314" s="12"/>
      <c r="F314" s="12" t="n">
        <f aca="false">E314/2</f>
        <v>0</v>
      </c>
      <c r="G314" s="7"/>
    </row>
    <row r="315" customFormat="false" ht="12.75" hidden="false" customHeight="false" outlineLevel="0" collapsed="false">
      <c r="A315" s="8" t="s">
        <v>285</v>
      </c>
      <c r="B315" s="9" t="n">
        <v>21000</v>
      </c>
      <c r="C315" s="10" t="n">
        <f aca="false">B315/2</f>
        <v>10500</v>
      </c>
      <c r="D315" s="11"/>
      <c r="E315" s="12"/>
      <c r="F315" s="12" t="n">
        <f aca="false">E315/2</f>
        <v>0</v>
      </c>
      <c r="G315" s="7"/>
    </row>
    <row r="316" customFormat="false" ht="12.75" hidden="false" customHeight="false" outlineLevel="0" collapsed="false">
      <c r="A316" s="8" t="s">
        <v>286</v>
      </c>
      <c r="B316" s="9" t="n">
        <v>4500</v>
      </c>
      <c r="C316" s="10" t="n">
        <f aca="false">B316/2</f>
        <v>2250</v>
      </c>
      <c r="D316" s="11"/>
      <c r="E316" s="12"/>
      <c r="F316" s="12" t="n">
        <f aca="false">E316/2</f>
        <v>0</v>
      </c>
      <c r="G316" s="7"/>
    </row>
    <row r="317" customFormat="false" ht="12.75" hidden="false" customHeight="false" outlineLevel="0" collapsed="false">
      <c r="A317" s="16"/>
      <c r="B317" s="12"/>
      <c r="C317" s="12" t="n">
        <f aca="false">B317/2</f>
        <v>0</v>
      </c>
      <c r="D317" s="13" t="s">
        <v>287</v>
      </c>
      <c r="E317" s="9" t="n">
        <v>15000</v>
      </c>
      <c r="F317" s="10" t="n">
        <f aca="false">E317/2</f>
        <v>7500</v>
      </c>
      <c r="G317" s="7"/>
    </row>
    <row r="318" customFormat="false" ht="12.75" hidden="false" customHeight="false" outlineLevel="0" collapsed="false">
      <c r="A318" s="16"/>
      <c r="B318" s="12"/>
      <c r="C318" s="12" t="n">
        <f aca="false">B318/2</f>
        <v>0</v>
      </c>
      <c r="D318" s="13" t="s">
        <v>288</v>
      </c>
      <c r="E318" s="9" t="n">
        <v>45000</v>
      </c>
      <c r="F318" s="10" t="n">
        <f aca="false">E318/2</f>
        <v>22500</v>
      </c>
      <c r="G318" s="7"/>
    </row>
    <row r="319" customFormat="false" ht="12.75" hidden="false" customHeight="false" outlineLevel="0" collapsed="false">
      <c r="A319" s="8" t="s">
        <v>289</v>
      </c>
      <c r="B319" s="9" t="n">
        <v>4500</v>
      </c>
      <c r="C319" s="10" t="n">
        <f aca="false">B319/2</f>
        <v>2250</v>
      </c>
      <c r="D319" s="11"/>
      <c r="E319" s="12"/>
      <c r="F319" s="12" t="n">
        <f aca="false">E319/2</f>
        <v>0</v>
      </c>
      <c r="G319" s="7"/>
    </row>
    <row r="320" customFormat="false" ht="12.75" hidden="false" customHeight="false" outlineLevel="0" collapsed="false">
      <c r="A320" s="8" t="s">
        <v>290</v>
      </c>
      <c r="B320" s="9" t="n">
        <v>4500</v>
      </c>
      <c r="C320" s="10" t="n">
        <f aca="false">B320/2</f>
        <v>2250</v>
      </c>
      <c r="D320" s="11"/>
      <c r="E320" s="12"/>
      <c r="F320" s="12" t="n">
        <f aca="false">E320/2</f>
        <v>0</v>
      </c>
      <c r="G320" s="7"/>
    </row>
    <row r="321" customFormat="false" ht="12.75" hidden="false" customHeight="false" outlineLevel="0" collapsed="false">
      <c r="A321" s="16"/>
      <c r="B321" s="12"/>
      <c r="C321" s="12" t="n">
        <f aca="false">B321/2</f>
        <v>0</v>
      </c>
      <c r="D321" s="13" t="s">
        <v>291</v>
      </c>
      <c r="E321" s="9" t="n">
        <v>40000</v>
      </c>
      <c r="F321" s="10" t="n">
        <f aca="false">E321/2</f>
        <v>20000</v>
      </c>
      <c r="G321" s="7"/>
    </row>
    <row r="322" customFormat="false" ht="12.75" hidden="false" customHeight="false" outlineLevel="0" collapsed="false">
      <c r="A322" s="8" t="s">
        <v>292</v>
      </c>
      <c r="B322" s="9" t="n">
        <v>4500</v>
      </c>
      <c r="C322" s="10" t="n">
        <f aca="false">B322/2</f>
        <v>2250</v>
      </c>
      <c r="D322" s="11"/>
      <c r="E322" s="12"/>
      <c r="F322" s="12" t="n">
        <f aca="false">E322/2</f>
        <v>0</v>
      </c>
      <c r="G322" s="7"/>
    </row>
    <row r="323" customFormat="false" ht="12.75" hidden="false" customHeight="false" outlineLevel="0" collapsed="false">
      <c r="A323" s="16"/>
      <c r="B323" s="12"/>
      <c r="C323" s="12" t="n">
        <f aca="false">B323/2</f>
        <v>0</v>
      </c>
      <c r="D323" s="13" t="s">
        <v>293</v>
      </c>
      <c r="E323" s="9" t="n">
        <v>60000</v>
      </c>
      <c r="F323" s="10" t="n">
        <f aca="false">E323/2</f>
        <v>30000</v>
      </c>
      <c r="G323" s="7"/>
    </row>
    <row r="324" customFormat="false" ht="12.75" hidden="false" customHeight="false" outlineLevel="0" collapsed="false">
      <c r="A324" s="8" t="s">
        <v>294</v>
      </c>
      <c r="B324" s="9" t="n">
        <v>4500</v>
      </c>
      <c r="C324" s="10" t="n">
        <f aca="false">B324/2</f>
        <v>2250</v>
      </c>
      <c r="D324" s="11"/>
      <c r="E324" s="12"/>
      <c r="F324" s="12" t="n">
        <f aca="false">E324/2</f>
        <v>0</v>
      </c>
      <c r="G324" s="7"/>
    </row>
    <row r="325" customFormat="false" ht="12.75" hidden="false" customHeight="false" outlineLevel="0" collapsed="false">
      <c r="A325" s="16"/>
      <c r="B325" s="12"/>
      <c r="C325" s="12" t="n">
        <f aca="false">B325/2</f>
        <v>0</v>
      </c>
      <c r="D325" s="13" t="s">
        <v>295</v>
      </c>
      <c r="E325" s="9" t="n">
        <v>20000</v>
      </c>
      <c r="F325" s="10" t="n">
        <f aca="false">E325/2</f>
        <v>10000</v>
      </c>
      <c r="G325" s="7"/>
    </row>
    <row r="326" customFormat="false" ht="12.75" hidden="false" customHeight="false" outlineLevel="0" collapsed="false">
      <c r="A326" s="16"/>
      <c r="B326" s="12"/>
      <c r="C326" s="12" t="n">
        <f aca="false">B326/2</f>
        <v>0</v>
      </c>
      <c r="D326" s="13" t="s">
        <v>296</v>
      </c>
      <c r="E326" s="9" t="n">
        <v>30000</v>
      </c>
      <c r="F326" s="10" t="n">
        <f aca="false">E326/2</f>
        <v>15000</v>
      </c>
      <c r="G326" s="7"/>
    </row>
    <row r="327" customFormat="false" ht="12.75" hidden="false" customHeight="false" outlineLevel="0" collapsed="false">
      <c r="A327" s="8" t="s">
        <v>297</v>
      </c>
      <c r="B327" s="9" t="n">
        <v>11000</v>
      </c>
      <c r="C327" s="10" t="n">
        <f aca="false">B327/2</f>
        <v>5500</v>
      </c>
      <c r="D327" s="11"/>
      <c r="E327" s="12"/>
      <c r="F327" s="12" t="n">
        <f aca="false">E327/2</f>
        <v>0</v>
      </c>
      <c r="G327" s="7"/>
    </row>
    <row r="328" customFormat="false" ht="12.75" hidden="false" customHeight="false" outlineLevel="0" collapsed="false">
      <c r="A328" s="8" t="s">
        <v>298</v>
      </c>
      <c r="B328" s="9" t="n">
        <v>4500</v>
      </c>
      <c r="C328" s="10" t="n">
        <f aca="false">B328/2</f>
        <v>2250</v>
      </c>
      <c r="D328" s="11"/>
      <c r="E328" s="12"/>
      <c r="F328" s="12" t="n">
        <f aca="false">E328/2</f>
        <v>0</v>
      </c>
      <c r="G328" s="7"/>
    </row>
    <row r="329" customFormat="false" ht="12.75" hidden="false" customHeight="false" outlineLevel="0" collapsed="false">
      <c r="A329" s="8" t="s">
        <v>299</v>
      </c>
      <c r="B329" s="9" t="n">
        <v>4500</v>
      </c>
      <c r="C329" s="10" t="n">
        <f aca="false">B329/2</f>
        <v>2250</v>
      </c>
      <c r="D329" s="11"/>
      <c r="E329" s="12"/>
      <c r="F329" s="12" t="n">
        <f aca="false">E329/2</f>
        <v>0</v>
      </c>
      <c r="G329" s="7"/>
    </row>
    <row r="330" customFormat="false" ht="12.75" hidden="false" customHeight="false" outlineLevel="0" collapsed="false">
      <c r="A330" s="8" t="s">
        <v>300</v>
      </c>
      <c r="B330" s="9" t="n">
        <v>21000</v>
      </c>
      <c r="C330" s="10" t="n">
        <f aca="false">B330/2</f>
        <v>10500</v>
      </c>
      <c r="D330" s="11"/>
      <c r="E330" s="12"/>
      <c r="F330" s="12" t="n">
        <f aca="false">E330/2</f>
        <v>0</v>
      </c>
      <c r="G330" s="7"/>
    </row>
    <row r="331" customFormat="false" ht="12.75" hidden="false" customHeight="false" outlineLevel="0" collapsed="false">
      <c r="A331" s="8" t="s">
        <v>33</v>
      </c>
      <c r="B331" s="9" t="n">
        <v>4500</v>
      </c>
      <c r="C331" s="10" t="n">
        <f aca="false">B331/2</f>
        <v>2250</v>
      </c>
      <c r="D331" s="11"/>
      <c r="E331" s="12"/>
      <c r="F331" s="12" t="n">
        <f aca="false">E331/2</f>
        <v>0</v>
      </c>
      <c r="G331" s="7"/>
    </row>
    <row r="332" customFormat="false" ht="12.75" hidden="false" customHeight="false" outlineLevel="0" collapsed="false">
      <c r="A332" s="8" t="s">
        <v>301</v>
      </c>
      <c r="B332" s="9" t="n">
        <v>21000</v>
      </c>
      <c r="C332" s="10" t="n">
        <f aca="false">B332/2</f>
        <v>10500</v>
      </c>
      <c r="D332" s="11"/>
      <c r="E332" s="12"/>
      <c r="F332" s="12" t="n">
        <f aca="false">E332/2</f>
        <v>0</v>
      </c>
      <c r="G332" s="7"/>
    </row>
    <row r="333" customFormat="false" ht="12.75" hidden="false" customHeight="false" outlineLevel="0" collapsed="false">
      <c r="A333" s="8" t="s">
        <v>302</v>
      </c>
      <c r="B333" s="9" t="n">
        <v>11000</v>
      </c>
      <c r="C333" s="10" t="n">
        <f aca="false">B333/2</f>
        <v>5500</v>
      </c>
      <c r="D333" s="11"/>
      <c r="E333" s="12"/>
      <c r="F333" s="12" t="n">
        <f aca="false">E333/2</f>
        <v>0</v>
      </c>
      <c r="G333" s="7"/>
    </row>
    <row r="334" customFormat="false" ht="12.75" hidden="false" customHeight="false" outlineLevel="0" collapsed="false">
      <c r="A334" s="8" t="s">
        <v>303</v>
      </c>
      <c r="B334" s="9" t="n">
        <v>4500</v>
      </c>
      <c r="C334" s="10" t="n">
        <f aca="false">B334/2</f>
        <v>2250</v>
      </c>
      <c r="D334" s="11"/>
      <c r="E334" s="12"/>
      <c r="F334" s="12" t="n">
        <f aca="false">E334/2</f>
        <v>0</v>
      </c>
      <c r="G334" s="7"/>
    </row>
    <row r="335" customFormat="false" ht="12.75" hidden="false" customHeight="false" outlineLevel="0" collapsed="false">
      <c r="A335" s="16"/>
      <c r="B335" s="12"/>
      <c r="C335" s="12" t="n">
        <f aca="false">B335/2</f>
        <v>0</v>
      </c>
      <c r="D335" s="13" t="s">
        <v>304</v>
      </c>
      <c r="E335" s="9" t="n">
        <v>50000</v>
      </c>
      <c r="F335" s="10" t="n">
        <f aca="false">E335/2</f>
        <v>25000</v>
      </c>
      <c r="G335" s="7"/>
    </row>
    <row r="336" customFormat="false" ht="12.75" hidden="false" customHeight="false" outlineLevel="0" collapsed="false">
      <c r="A336" s="8" t="s">
        <v>305</v>
      </c>
      <c r="B336" s="9" t="n">
        <v>375</v>
      </c>
      <c r="C336" s="10" t="n">
        <f aca="false">B336/2</f>
        <v>187.5</v>
      </c>
      <c r="D336" s="11"/>
      <c r="E336" s="12"/>
      <c r="F336" s="12" t="n">
        <f aca="false">E336/2</f>
        <v>0</v>
      </c>
      <c r="G336" s="7"/>
    </row>
    <row r="337" customFormat="false" ht="12.75" hidden="false" customHeight="false" outlineLevel="0" collapsed="false">
      <c r="A337" s="8" t="s">
        <v>306</v>
      </c>
      <c r="B337" s="9" t="n">
        <v>13000</v>
      </c>
      <c r="C337" s="10" t="n">
        <f aca="false">B337/2</f>
        <v>6500</v>
      </c>
      <c r="D337" s="11"/>
      <c r="E337" s="12"/>
      <c r="F337" s="12" t="n">
        <f aca="false">E337/2</f>
        <v>0</v>
      </c>
      <c r="G337" s="7"/>
    </row>
    <row r="338" customFormat="false" ht="12.75" hidden="false" customHeight="false" outlineLevel="0" collapsed="false">
      <c r="A338" s="8" t="s">
        <v>307</v>
      </c>
      <c r="B338" s="9" t="n">
        <v>4500</v>
      </c>
      <c r="C338" s="10" t="n">
        <f aca="false">B338/2</f>
        <v>2250</v>
      </c>
      <c r="D338" s="11"/>
      <c r="E338" s="12"/>
      <c r="F338" s="12" t="n">
        <f aca="false">E338/2</f>
        <v>0</v>
      </c>
      <c r="G338" s="7"/>
    </row>
    <row r="339" customFormat="false" ht="12.75" hidden="false" customHeight="false" outlineLevel="0" collapsed="false">
      <c r="A339" s="8" t="s">
        <v>308</v>
      </c>
      <c r="B339" s="9" t="n">
        <v>750</v>
      </c>
      <c r="C339" s="10" t="n">
        <f aca="false">B339/2</f>
        <v>375</v>
      </c>
      <c r="D339" s="11"/>
      <c r="E339" s="12"/>
      <c r="F339" s="12" t="n">
        <f aca="false">E339/2</f>
        <v>0</v>
      </c>
      <c r="G339" s="7"/>
    </row>
    <row r="340" customFormat="false" ht="12.75" hidden="false" customHeight="false" outlineLevel="0" collapsed="false">
      <c r="A340" s="8" t="s">
        <v>309</v>
      </c>
      <c r="B340" s="9" t="n">
        <v>24000</v>
      </c>
      <c r="C340" s="10" t="n">
        <f aca="false">B340/2</f>
        <v>12000</v>
      </c>
      <c r="D340" s="11"/>
      <c r="E340" s="12"/>
      <c r="F340" s="12" t="n">
        <f aca="false">E340/2</f>
        <v>0</v>
      </c>
      <c r="G340" s="7"/>
    </row>
    <row r="341" customFormat="false" ht="12.75" hidden="false" customHeight="false" outlineLevel="0" collapsed="false">
      <c r="A341" s="8" t="s">
        <v>310</v>
      </c>
      <c r="B341" s="9" t="n">
        <v>21000</v>
      </c>
      <c r="C341" s="10" t="n">
        <f aca="false">B341/2</f>
        <v>10500</v>
      </c>
      <c r="D341" s="11"/>
      <c r="E341" s="12"/>
      <c r="F341" s="12" t="n">
        <f aca="false">E341/2</f>
        <v>0</v>
      </c>
      <c r="G341" s="7"/>
    </row>
    <row r="342" customFormat="false" ht="12.75" hidden="false" customHeight="false" outlineLevel="0" collapsed="false">
      <c r="A342" s="16"/>
      <c r="B342" s="12"/>
      <c r="C342" s="12" t="n">
        <f aca="false">B342/2</f>
        <v>0</v>
      </c>
      <c r="D342" s="13" t="s">
        <v>310</v>
      </c>
      <c r="E342" s="9" t="n">
        <v>35000</v>
      </c>
      <c r="F342" s="10" t="n">
        <f aca="false">E342/2</f>
        <v>17500</v>
      </c>
      <c r="G342" s="7"/>
    </row>
    <row r="343" customFormat="false" ht="12.75" hidden="false" customHeight="false" outlineLevel="0" collapsed="false">
      <c r="A343" s="8" t="s">
        <v>311</v>
      </c>
      <c r="B343" s="9" t="n">
        <v>21000</v>
      </c>
      <c r="C343" s="10" t="n">
        <f aca="false">B343/2</f>
        <v>10500</v>
      </c>
      <c r="D343" s="11"/>
      <c r="E343" s="12"/>
      <c r="F343" s="12" t="n">
        <f aca="false">E343/2</f>
        <v>0</v>
      </c>
      <c r="G343" s="7"/>
    </row>
    <row r="344" customFormat="false" ht="12.75" hidden="false" customHeight="false" outlineLevel="0" collapsed="false">
      <c r="A344" s="8" t="s">
        <v>312</v>
      </c>
      <c r="B344" s="9" t="n">
        <v>21000</v>
      </c>
      <c r="C344" s="10" t="n">
        <f aca="false">B344/2</f>
        <v>10500</v>
      </c>
      <c r="D344" s="11"/>
      <c r="E344" s="12"/>
      <c r="F344" s="12" t="n">
        <f aca="false">E344/2</f>
        <v>0</v>
      </c>
      <c r="G344" s="7"/>
    </row>
    <row r="345" customFormat="false" ht="12.75" hidden="false" customHeight="false" outlineLevel="0" collapsed="false">
      <c r="A345" s="16"/>
      <c r="B345" s="12"/>
      <c r="C345" s="12" t="n">
        <f aca="false">B345/2</f>
        <v>0</v>
      </c>
      <c r="D345" s="13" t="s">
        <v>313</v>
      </c>
      <c r="E345" s="9" t="n">
        <v>35000</v>
      </c>
      <c r="F345" s="10" t="n">
        <f aca="false">E345/2</f>
        <v>17500</v>
      </c>
      <c r="G345" s="7"/>
    </row>
    <row r="346" customFormat="false" ht="12.75" hidden="false" customHeight="false" outlineLevel="0" collapsed="false">
      <c r="A346" s="8" t="s">
        <v>314</v>
      </c>
      <c r="B346" s="9" t="n">
        <v>21000</v>
      </c>
      <c r="C346" s="10" t="n">
        <f aca="false">B346/2</f>
        <v>10500</v>
      </c>
      <c r="D346" s="11"/>
      <c r="E346" s="12"/>
      <c r="F346" s="12" t="n">
        <f aca="false">E346/2</f>
        <v>0</v>
      </c>
      <c r="G346" s="7"/>
    </row>
    <row r="347" customFormat="false" ht="12.75" hidden="false" customHeight="false" outlineLevel="0" collapsed="false">
      <c r="A347" s="16"/>
      <c r="B347" s="12"/>
      <c r="C347" s="12" t="n">
        <f aca="false">B347/2</f>
        <v>0</v>
      </c>
      <c r="D347" s="13" t="s">
        <v>315</v>
      </c>
      <c r="E347" s="9" t="n">
        <v>35000</v>
      </c>
      <c r="F347" s="10" t="n">
        <f aca="false">E347/2</f>
        <v>17500</v>
      </c>
      <c r="G347" s="7"/>
    </row>
    <row r="348" customFormat="false" ht="12.75" hidden="false" customHeight="false" outlineLevel="0" collapsed="false">
      <c r="A348" s="8" t="s">
        <v>316</v>
      </c>
      <c r="B348" s="9" t="n">
        <v>38000</v>
      </c>
      <c r="C348" s="10" t="n">
        <f aca="false">B348/2</f>
        <v>19000</v>
      </c>
      <c r="D348" s="11"/>
      <c r="E348" s="12"/>
      <c r="F348" s="12" t="n">
        <f aca="false">E348/2</f>
        <v>0</v>
      </c>
      <c r="G348" s="7"/>
    </row>
    <row r="349" customFormat="false" ht="12.75" hidden="false" customHeight="false" outlineLevel="0" collapsed="false">
      <c r="A349" s="16"/>
      <c r="B349" s="12"/>
      <c r="C349" s="12" t="n">
        <f aca="false">B349/2</f>
        <v>0</v>
      </c>
      <c r="D349" s="13" t="s">
        <v>317</v>
      </c>
      <c r="E349" s="9" t="n">
        <v>60000</v>
      </c>
      <c r="F349" s="10" t="n">
        <f aca="false">E349/2</f>
        <v>30000</v>
      </c>
      <c r="G349" s="7"/>
    </row>
    <row r="350" customFormat="false" ht="12.75" hidden="false" customHeight="false" outlineLevel="0" collapsed="false">
      <c r="A350" s="8" t="s">
        <v>318</v>
      </c>
      <c r="B350" s="9" t="n">
        <v>750</v>
      </c>
      <c r="C350" s="10" t="n">
        <f aca="false">B350/2</f>
        <v>375</v>
      </c>
      <c r="D350" s="13" t="s">
        <v>319</v>
      </c>
      <c r="E350" s="9" t="n">
        <v>750</v>
      </c>
      <c r="F350" s="10" t="n">
        <f aca="false">E350/2</f>
        <v>375</v>
      </c>
      <c r="G350" s="7"/>
    </row>
    <row r="351" customFormat="false" ht="12.75" hidden="false" customHeight="false" outlineLevel="0" collapsed="false">
      <c r="A351" s="8" t="s">
        <v>320</v>
      </c>
      <c r="B351" s="9" t="n">
        <v>2000</v>
      </c>
      <c r="C351" s="10" t="n">
        <f aca="false">B351/2</f>
        <v>1000</v>
      </c>
      <c r="D351" s="11"/>
      <c r="E351" s="12"/>
      <c r="F351" s="12" t="n">
        <f aca="false">E351/2</f>
        <v>0</v>
      </c>
      <c r="G351" s="7"/>
    </row>
    <row r="352" customFormat="false" ht="12.75" hidden="false" customHeight="false" outlineLevel="0" collapsed="false">
      <c r="A352" s="8" t="s">
        <v>321</v>
      </c>
      <c r="B352" s="9" t="n">
        <v>3000</v>
      </c>
      <c r="C352" s="10" t="n">
        <f aca="false">B352/2</f>
        <v>1500</v>
      </c>
      <c r="D352" s="11"/>
      <c r="E352" s="12"/>
      <c r="F352" s="12" t="n">
        <f aca="false">E352/2</f>
        <v>0</v>
      </c>
      <c r="G352" s="7"/>
    </row>
    <row r="353" customFormat="false" ht="12.75" hidden="false" customHeight="false" outlineLevel="0" collapsed="false">
      <c r="A353" s="8" t="s">
        <v>322</v>
      </c>
      <c r="B353" s="9" t="n">
        <v>5000</v>
      </c>
      <c r="C353" s="10" t="n">
        <f aca="false">B353/2</f>
        <v>2500</v>
      </c>
      <c r="D353" s="11"/>
      <c r="E353" s="12"/>
      <c r="F353" s="12" t="n">
        <f aca="false">E353/2</f>
        <v>0</v>
      </c>
      <c r="G353" s="7"/>
    </row>
    <row r="354" customFormat="false" ht="12.75" hidden="false" customHeight="false" outlineLevel="0" collapsed="false">
      <c r="A354" s="8" t="s">
        <v>323</v>
      </c>
      <c r="B354" s="9" t="n">
        <v>6000</v>
      </c>
      <c r="C354" s="10" t="n">
        <f aca="false">B354/2</f>
        <v>3000</v>
      </c>
      <c r="D354" s="11"/>
      <c r="E354" s="12"/>
      <c r="F354" s="12" t="n">
        <f aca="false">E354/2</f>
        <v>0</v>
      </c>
      <c r="G354" s="7"/>
    </row>
    <row r="355" customFormat="false" ht="12.75" hidden="false" customHeight="false" outlineLevel="0" collapsed="false">
      <c r="A355" s="8" t="s">
        <v>324</v>
      </c>
      <c r="B355" s="9" t="n">
        <v>4500</v>
      </c>
      <c r="C355" s="10" t="n">
        <f aca="false">B355/2</f>
        <v>2250</v>
      </c>
      <c r="D355" s="11"/>
      <c r="E355" s="12"/>
      <c r="F355" s="12" t="n">
        <f aca="false">E355/2</f>
        <v>0</v>
      </c>
      <c r="G355" s="7"/>
    </row>
    <row r="356" customFormat="false" ht="12.75" hidden="false" customHeight="false" outlineLevel="0" collapsed="false">
      <c r="A356" s="8" t="s">
        <v>325</v>
      </c>
      <c r="B356" s="9" t="n">
        <v>21000</v>
      </c>
      <c r="C356" s="10" t="n">
        <f aca="false">B356/2</f>
        <v>10500</v>
      </c>
      <c r="D356" s="11"/>
      <c r="E356" s="12"/>
      <c r="F356" s="12" t="n">
        <f aca="false">E356/2</f>
        <v>0</v>
      </c>
      <c r="G356" s="7"/>
    </row>
    <row r="357" customFormat="false" ht="12.75" hidden="false" customHeight="false" outlineLevel="0" collapsed="false">
      <c r="A357" s="8" t="s">
        <v>326</v>
      </c>
      <c r="B357" s="9" t="n">
        <v>26000</v>
      </c>
      <c r="C357" s="10" t="n">
        <f aca="false">B357/2</f>
        <v>13000</v>
      </c>
      <c r="D357" s="11"/>
      <c r="E357" s="12"/>
      <c r="F357" s="12" t="n">
        <f aca="false">E357/2</f>
        <v>0</v>
      </c>
      <c r="G357" s="7"/>
    </row>
    <row r="358" customFormat="false" ht="12.75" hidden="false" customHeight="false" outlineLevel="0" collapsed="false">
      <c r="A358" s="8" t="s">
        <v>327</v>
      </c>
      <c r="B358" s="9" t="n">
        <v>4500</v>
      </c>
      <c r="C358" s="10" t="n">
        <f aca="false">B358/2</f>
        <v>2250</v>
      </c>
      <c r="D358" s="11"/>
      <c r="E358" s="12"/>
      <c r="F358" s="12" t="n">
        <f aca="false">E358/2</f>
        <v>0</v>
      </c>
      <c r="G358" s="7"/>
    </row>
    <row r="359" customFormat="false" ht="12.75" hidden="false" customHeight="false" outlineLevel="0" collapsed="false">
      <c r="A359" s="8" t="s">
        <v>328</v>
      </c>
      <c r="B359" s="9" t="n">
        <v>4500</v>
      </c>
      <c r="C359" s="10" t="n">
        <f aca="false">B359/2</f>
        <v>2250</v>
      </c>
      <c r="D359" s="11"/>
      <c r="E359" s="12"/>
      <c r="F359" s="12" t="n">
        <f aca="false">E359/2</f>
        <v>0</v>
      </c>
      <c r="G359" s="7"/>
    </row>
    <row r="360" customFormat="false" ht="12.75" hidden="false" customHeight="false" outlineLevel="0" collapsed="false">
      <c r="A360" s="8" t="s">
        <v>329</v>
      </c>
      <c r="B360" s="9" t="n">
        <v>4500</v>
      </c>
      <c r="C360" s="10" t="n">
        <f aca="false">B360/2</f>
        <v>2250</v>
      </c>
      <c r="D360" s="11"/>
      <c r="E360" s="12"/>
      <c r="F360" s="12" t="n">
        <f aca="false">E360/2</f>
        <v>0</v>
      </c>
      <c r="G360" s="7"/>
    </row>
    <row r="361" customFormat="false" ht="12.75" hidden="false" customHeight="false" outlineLevel="0" collapsed="false">
      <c r="A361" s="8" t="s">
        <v>330</v>
      </c>
      <c r="B361" s="9" t="n">
        <v>4500</v>
      </c>
      <c r="C361" s="10" t="n">
        <f aca="false">B361/2</f>
        <v>2250</v>
      </c>
      <c r="D361" s="11"/>
      <c r="E361" s="12"/>
      <c r="F361" s="12" t="n">
        <f aca="false">E361/2</f>
        <v>0</v>
      </c>
      <c r="G361" s="7"/>
    </row>
    <row r="362" customFormat="false" ht="12.75" hidden="false" customHeight="false" outlineLevel="0" collapsed="false">
      <c r="A362" s="8" t="s">
        <v>331</v>
      </c>
      <c r="B362" s="9" t="n">
        <v>11000</v>
      </c>
      <c r="C362" s="10" t="n">
        <f aca="false">B362/2</f>
        <v>5500</v>
      </c>
      <c r="D362" s="11"/>
      <c r="E362" s="12"/>
      <c r="F362" s="12" t="n">
        <f aca="false">E362/2</f>
        <v>0</v>
      </c>
      <c r="G362" s="7"/>
    </row>
    <row r="363" customFormat="false" ht="12.75" hidden="false" customHeight="false" outlineLevel="0" collapsed="false">
      <c r="A363" s="8" t="s">
        <v>332</v>
      </c>
      <c r="B363" s="9" t="n">
        <v>21000</v>
      </c>
      <c r="C363" s="10" t="n">
        <f aca="false">B363/2</f>
        <v>10500</v>
      </c>
      <c r="D363" s="11"/>
      <c r="E363" s="12"/>
      <c r="F363" s="12" t="n">
        <f aca="false">E363/2</f>
        <v>0</v>
      </c>
      <c r="G363" s="7"/>
    </row>
    <row r="364" customFormat="false" ht="12.75" hidden="false" customHeight="false" outlineLevel="0" collapsed="false">
      <c r="A364" s="8" t="s">
        <v>333</v>
      </c>
      <c r="B364" s="9" t="n">
        <v>750</v>
      </c>
      <c r="C364" s="10" t="n">
        <f aca="false">B364/2</f>
        <v>375</v>
      </c>
      <c r="D364" s="11"/>
      <c r="E364" s="12"/>
      <c r="F364" s="12" t="n">
        <f aca="false">E364/2</f>
        <v>0</v>
      </c>
      <c r="G364" s="7"/>
    </row>
    <row r="365" customFormat="false" ht="12.75" hidden="false" customHeight="false" outlineLevel="0" collapsed="false">
      <c r="A365" s="8" t="s">
        <v>334</v>
      </c>
      <c r="B365" s="9" t="n">
        <v>4500</v>
      </c>
      <c r="C365" s="10" t="n">
        <f aca="false">B365/2</f>
        <v>2250</v>
      </c>
      <c r="D365" s="11"/>
      <c r="E365" s="12"/>
      <c r="F365" s="12" t="n">
        <f aca="false">E365/2</f>
        <v>0</v>
      </c>
      <c r="G365" s="7"/>
    </row>
    <row r="366" customFormat="false" ht="12.75" hidden="false" customHeight="false" outlineLevel="0" collapsed="false">
      <c r="A366" s="8" t="s">
        <v>335</v>
      </c>
      <c r="B366" s="9" t="n">
        <v>4500</v>
      </c>
      <c r="C366" s="10" t="n">
        <f aca="false">B366/2</f>
        <v>2250</v>
      </c>
      <c r="D366" s="11"/>
      <c r="E366" s="12"/>
      <c r="F366" s="12" t="n">
        <f aca="false">E366/2</f>
        <v>0</v>
      </c>
      <c r="G366" s="7"/>
    </row>
    <row r="367" customFormat="false" ht="12.75" hidden="false" customHeight="false" outlineLevel="0" collapsed="false">
      <c r="A367" s="8" t="s">
        <v>336</v>
      </c>
      <c r="B367" s="9" t="n">
        <v>11000</v>
      </c>
      <c r="C367" s="10" t="n">
        <f aca="false">B367/2</f>
        <v>5500</v>
      </c>
      <c r="D367" s="11"/>
      <c r="E367" s="12"/>
      <c r="F367" s="12" t="n">
        <f aca="false">E367/2</f>
        <v>0</v>
      </c>
      <c r="G367" s="7"/>
    </row>
    <row r="368" customFormat="false" ht="12.75" hidden="false" customHeight="false" outlineLevel="0" collapsed="false">
      <c r="A368" s="8" t="s">
        <v>337</v>
      </c>
      <c r="B368" s="9" t="n">
        <v>21000</v>
      </c>
      <c r="C368" s="10" t="n">
        <f aca="false">B368/2</f>
        <v>10500</v>
      </c>
      <c r="D368" s="11"/>
      <c r="E368" s="12"/>
      <c r="F368" s="12" t="n">
        <f aca="false">E368/2</f>
        <v>0</v>
      </c>
      <c r="G368" s="7"/>
    </row>
    <row r="369" customFormat="false" ht="12.75" hidden="false" customHeight="false" outlineLevel="0" collapsed="false">
      <c r="A369" s="8" t="s">
        <v>338</v>
      </c>
      <c r="B369" s="9" t="n">
        <v>21000</v>
      </c>
      <c r="C369" s="10" t="n">
        <f aca="false">B369/2</f>
        <v>10500</v>
      </c>
      <c r="D369" s="11"/>
      <c r="E369" s="12"/>
      <c r="F369" s="12" t="n">
        <f aca="false">E369/2</f>
        <v>0</v>
      </c>
      <c r="G369" s="7"/>
    </row>
    <row r="370" customFormat="false" ht="12.75" hidden="false" customHeight="false" outlineLevel="0" collapsed="false">
      <c r="A370" s="8" t="s">
        <v>339</v>
      </c>
      <c r="B370" s="9" t="n">
        <v>4500</v>
      </c>
      <c r="C370" s="10" t="n">
        <f aca="false">B370/2</f>
        <v>2250</v>
      </c>
      <c r="D370" s="11"/>
      <c r="E370" s="12"/>
      <c r="F370" s="12" t="n">
        <f aca="false">E370/2</f>
        <v>0</v>
      </c>
      <c r="G370" s="7"/>
    </row>
    <row r="371" customFormat="false" ht="12.75" hidden="false" customHeight="false" outlineLevel="0" collapsed="false">
      <c r="A371" s="8" t="s">
        <v>340</v>
      </c>
      <c r="B371" s="9" t="n">
        <v>24000</v>
      </c>
      <c r="C371" s="10" t="n">
        <f aca="false">B371/2</f>
        <v>12000</v>
      </c>
      <c r="D371" s="11"/>
      <c r="E371" s="12"/>
      <c r="F371" s="12" t="n">
        <f aca="false">E371/2</f>
        <v>0</v>
      </c>
      <c r="G371" s="7"/>
    </row>
    <row r="372" customFormat="false" ht="12.75" hidden="false" customHeight="false" outlineLevel="0" collapsed="false">
      <c r="A372" s="16"/>
      <c r="B372" s="12"/>
      <c r="C372" s="12" t="n">
        <f aca="false">B372/2</f>
        <v>0</v>
      </c>
      <c r="D372" s="13" t="s">
        <v>341</v>
      </c>
      <c r="E372" s="9" t="n">
        <v>10000</v>
      </c>
      <c r="F372" s="10" t="n">
        <f aca="false">E372/2</f>
        <v>5000</v>
      </c>
      <c r="G372" s="7"/>
    </row>
    <row r="373" customFormat="false" ht="12.75" hidden="false" customHeight="false" outlineLevel="0" collapsed="false">
      <c r="A373" s="8" t="s">
        <v>342</v>
      </c>
      <c r="B373" s="9" t="n">
        <v>21000</v>
      </c>
      <c r="C373" s="10" t="n">
        <f aca="false">B373/2</f>
        <v>10500</v>
      </c>
      <c r="D373" s="13" t="s">
        <v>342</v>
      </c>
      <c r="E373" s="9" t="n">
        <v>30000</v>
      </c>
      <c r="F373" s="10" t="n">
        <f aca="false">E373/2</f>
        <v>15000</v>
      </c>
      <c r="G373" s="7"/>
    </row>
    <row r="374" customFormat="false" ht="12.75" hidden="false" customHeight="false" outlineLevel="0" collapsed="false">
      <c r="A374" s="8" t="s">
        <v>343</v>
      </c>
      <c r="B374" s="9" t="n">
        <v>4500</v>
      </c>
      <c r="C374" s="10" t="n">
        <f aca="false">B374/2</f>
        <v>2250</v>
      </c>
      <c r="D374" s="11"/>
      <c r="E374" s="12"/>
      <c r="F374" s="12" t="n">
        <f aca="false">E374/4</f>
        <v>0</v>
      </c>
      <c r="G374" s="7"/>
    </row>
    <row r="375" customFormat="false" ht="12.75" hidden="false" customHeight="false" outlineLevel="0" collapsed="false">
      <c r="A375" s="20" t="s">
        <v>344</v>
      </c>
      <c r="B375" s="5"/>
      <c r="C375" s="5" t="n">
        <f aca="false">B375/4</f>
        <v>0</v>
      </c>
      <c r="D375" s="21" t="s">
        <v>344</v>
      </c>
      <c r="E375" s="5"/>
      <c r="F375" s="5" t="n">
        <f aca="false">E375/4</f>
        <v>0</v>
      </c>
      <c r="G375" s="7"/>
    </row>
    <row r="376" customFormat="false" ht="12.75" hidden="false" customHeight="false" outlineLevel="0" collapsed="false">
      <c r="A376" s="8" t="s">
        <v>345</v>
      </c>
      <c r="B376" s="9" t="n">
        <v>65000</v>
      </c>
      <c r="C376" s="10" t="n">
        <f aca="false">B376/2</f>
        <v>32500</v>
      </c>
      <c r="D376" s="11"/>
      <c r="E376" s="12"/>
      <c r="F376" s="12" t="n">
        <f aca="false">E376/4</f>
        <v>0</v>
      </c>
      <c r="G376" s="7"/>
    </row>
    <row r="377" customFormat="false" ht="12.75" hidden="false" customHeight="false" outlineLevel="0" collapsed="false">
      <c r="A377" s="8" t="s">
        <v>250</v>
      </c>
      <c r="B377" s="9" t="n">
        <v>29000</v>
      </c>
      <c r="C377" s="10" t="n">
        <f aca="false">B377/2</f>
        <v>14500</v>
      </c>
      <c r="D377" s="11"/>
      <c r="E377" s="12"/>
      <c r="F377" s="12" t="n">
        <f aca="false">E377/4</f>
        <v>0</v>
      </c>
      <c r="G377" s="7"/>
    </row>
    <row r="378" customFormat="false" ht="12.75" hidden="false" customHeight="false" outlineLevel="0" collapsed="false">
      <c r="A378" s="8" t="s">
        <v>346</v>
      </c>
      <c r="B378" s="9" t="n">
        <v>48000</v>
      </c>
      <c r="C378" s="10" t="n">
        <f aca="false">B378/2</f>
        <v>24000</v>
      </c>
      <c r="D378" s="11"/>
      <c r="E378" s="12"/>
      <c r="F378" s="12" t="n">
        <f aca="false">E378/4</f>
        <v>0</v>
      </c>
      <c r="G378" s="7"/>
    </row>
    <row r="379" customFormat="false" ht="12.75" hidden="false" customHeight="false" outlineLevel="0" collapsed="false">
      <c r="A379" s="16"/>
      <c r="B379" s="12"/>
      <c r="C379" s="12" t="n">
        <f aca="false">B379/2</f>
        <v>0</v>
      </c>
      <c r="D379" s="13" t="s">
        <v>347</v>
      </c>
      <c r="E379" s="9" t="n">
        <v>50000</v>
      </c>
      <c r="F379" s="10" t="n">
        <f aca="false">E379/2</f>
        <v>25000</v>
      </c>
      <c r="G379" s="7"/>
    </row>
    <row r="380" customFormat="false" ht="12.75" hidden="false" customHeight="false" outlineLevel="0" collapsed="false">
      <c r="A380" s="16"/>
      <c r="B380" s="12"/>
      <c r="C380" s="12" t="n">
        <f aca="false">B380/2</f>
        <v>0</v>
      </c>
      <c r="D380" s="13" t="s">
        <v>348</v>
      </c>
      <c r="E380" s="9" t="n">
        <v>60000</v>
      </c>
      <c r="F380" s="10" t="n">
        <f aca="false">E380/2</f>
        <v>30000</v>
      </c>
      <c r="G380" s="7"/>
    </row>
    <row r="381" customFormat="false" ht="12.75" hidden="false" customHeight="false" outlineLevel="0" collapsed="false">
      <c r="A381" s="8" t="s">
        <v>349</v>
      </c>
      <c r="B381" s="9" t="n">
        <v>58000</v>
      </c>
      <c r="C381" s="10" t="n">
        <f aca="false">B381/2</f>
        <v>29000</v>
      </c>
      <c r="D381" s="11"/>
      <c r="E381" s="12"/>
      <c r="F381" s="12" t="n">
        <f aca="false">E381/2</f>
        <v>0</v>
      </c>
      <c r="G381" s="7"/>
    </row>
    <row r="382" customFormat="false" ht="12.75" hidden="false" customHeight="false" outlineLevel="0" collapsed="false">
      <c r="A382" s="8" t="s">
        <v>350</v>
      </c>
      <c r="B382" s="9" t="n">
        <v>73000</v>
      </c>
      <c r="C382" s="10" t="n">
        <f aca="false">B382/2</f>
        <v>36500</v>
      </c>
      <c r="D382" s="11"/>
      <c r="E382" s="12"/>
      <c r="F382" s="12" t="n">
        <f aca="false">E382/2</f>
        <v>0</v>
      </c>
      <c r="G382" s="7"/>
    </row>
    <row r="383" customFormat="false" ht="12.75" hidden="false" customHeight="false" outlineLevel="0" collapsed="false">
      <c r="A383" s="8" t="s">
        <v>351</v>
      </c>
      <c r="B383" s="9" t="n">
        <v>65000</v>
      </c>
      <c r="C383" s="10" t="n">
        <f aca="false">B383/2</f>
        <v>32500</v>
      </c>
      <c r="D383" s="11"/>
      <c r="E383" s="12"/>
      <c r="F383" s="12" t="n">
        <f aca="false">E383/2</f>
        <v>0</v>
      </c>
      <c r="G383" s="7"/>
    </row>
    <row r="384" customFormat="false" ht="12.75" hidden="false" customHeight="false" outlineLevel="0" collapsed="false">
      <c r="A384" s="8" t="s">
        <v>352</v>
      </c>
      <c r="B384" s="9" t="n">
        <v>16000</v>
      </c>
      <c r="C384" s="10" t="n">
        <f aca="false">B384/2</f>
        <v>8000</v>
      </c>
      <c r="D384" s="11"/>
      <c r="E384" s="12"/>
      <c r="F384" s="12" t="n">
        <f aca="false">E384/2</f>
        <v>0</v>
      </c>
      <c r="G384" s="7"/>
    </row>
    <row r="385" customFormat="false" ht="12.75" hidden="false" customHeight="false" outlineLevel="0" collapsed="false">
      <c r="A385" s="16"/>
      <c r="B385" s="12"/>
      <c r="C385" s="12" t="n">
        <f aca="false">B385/2</f>
        <v>0</v>
      </c>
      <c r="D385" s="13" t="s">
        <v>353</v>
      </c>
      <c r="E385" s="9" t="n">
        <v>10000</v>
      </c>
      <c r="F385" s="10" t="n">
        <f aca="false">E385/2</f>
        <v>5000</v>
      </c>
      <c r="G385" s="7"/>
    </row>
    <row r="386" customFormat="false" ht="12.75" hidden="false" customHeight="false" outlineLevel="0" collapsed="false">
      <c r="A386" s="16"/>
      <c r="B386" s="12"/>
      <c r="C386" s="12" t="n">
        <f aca="false">B386/2</f>
        <v>0</v>
      </c>
      <c r="D386" s="13" t="s">
        <v>354</v>
      </c>
      <c r="E386" s="9" t="n">
        <v>15000</v>
      </c>
      <c r="F386" s="10" t="n">
        <f aca="false">E386/2</f>
        <v>7500</v>
      </c>
      <c r="G386" s="7"/>
    </row>
    <row r="387" customFormat="false" ht="12.75" hidden="false" customHeight="false" outlineLevel="0" collapsed="false">
      <c r="A387" s="16"/>
      <c r="B387" s="12"/>
      <c r="C387" s="12" t="n">
        <f aca="false">B387/2</f>
        <v>0</v>
      </c>
      <c r="D387" s="13" t="s">
        <v>355</v>
      </c>
      <c r="E387" s="9" t="n">
        <v>20000</v>
      </c>
      <c r="F387" s="10" t="n">
        <f aca="false">E387/2</f>
        <v>10000</v>
      </c>
      <c r="G387" s="7"/>
    </row>
    <row r="388" customFormat="false" ht="12.75" hidden="false" customHeight="false" outlineLevel="0" collapsed="false">
      <c r="A388" s="16"/>
      <c r="B388" s="12"/>
      <c r="C388" s="12" t="n">
        <f aca="false">B388/2</f>
        <v>0</v>
      </c>
      <c r="D388" s="13" t="s">
        <v>356</v>
      </c>
      <c r="E388" s="9" t="n">
        <v>25000</v>
      </c>
      <c r="F388" s="10" t="n">
        <f aca="false">E388/2</f>
        <v>12500</v>
      </c>
      <c r="G388" s="7"/>
    </row>
    <row r="389" customFormat="false" ht="12.75" hidden="false" customHeight="false" outlineLevel="0" collapsed="false">
      <c r="A389" s="16"/>
      <c r="B389" s="12"/>
      <c r="C389" s="12" t="n">
        <f aca="false">B389/2</f>
        <v>0</v>
      </c>
      <c r="D389" s="13" t="s">
        <v>357</v>
      </c>
      <c r="E389" s="9" t="n">
        <v>30000</v>
      </c>
      <c r="F389" s="10" t="n">
        <f aca="false">E389/2</f>
        <v>15000</v>
      </c>
      <c r="G389" s="7"/>
    </row>
    <row r="390" customFormat="false" ht="12.75" hidden="false" customHeight="false" outlineLevel="0" collapsed="false">
      <c r="A390" s="16"/>
      <c r="B390" s="12"/>
      <c r="C390" s="12" t="n">
        <f aca="false">B390/2</f>
        <v>0</v>
      </c>
      <c r="D390" s="13" t="s">
        <v>358</v>
      </c>
      <c r="E390" s="9" t="n">
        <v>35000</v>
      </c>
      <c r="F390" s="10" t="n">
        <f aca="false">E390/2</f>
        <v>17500</v>
      </c>
      <c r="G390" s="7"/>
    </row>
    <row r="391" customFormat="false" ht="12.75" hidden="false" customHeight="false" outlineLevel="0" collapsed="false">
      <c r="A391" s="8" t="s">
        <v>359</v>
      </c>
      <c r="B391" s="9" t="n">
        <v>65000</v>
      </c>
      <c r="C391" s="10" t="n">
        <f aca="false">B391/2</f>
        <v>32500</v>
      </c>
      <c r="D391" s="11"/>
      <c r="E391" s="12"/>
      <c r="F391" s="12" t="n">
        <f aca="false">E391/2</f>
        <v>0</v>
      </c>
      <c r="G391" s="7"/>
    </row>
    <row r="392" customFormat="false" ht="12.75" hidden="false" customHeight="false" outlineLevel="0" collapsed="false">
      <c r="A392" s="8" t="s">
        <v>288</v>
      </c>
      <c r="B392" s="9" t="n">
        <v>18000</v>
      </c>
      <c r="C392" s="10" t="n">
        <f aca="false">B392/2</f>
        <v>9000</v>
      </c>
      <c r="D392" s="11"/>
      <c r="E392" s="12"/>
      <c r="F392" s="12" t="n">
        <f aca="false">E392/2</f>
        <v>0</v>
      </c>
      <c r="G392" s="7"/>
    </row>
    <row r="393" customFormat="false" ht="12.75" hidden="false" customHeight="false" outlineLevel="0" collapsed="false">
      <c r="A393" s="16"/>
      <c r="B393" s="12"/>
      <c r="C393" s="12" t="n">
        <f aca="false">B393/2</f>
        <v>0</v>
      </c>
      <c r="D393" s="13" t="s">
        <v>360</v>
      </c>
      <c r="E393" s="9" t="n">
        <v>80000</v>
      </c>
      <c r="F393" s="10" t="n">
        <f aca="false">E393/2</f>
        <v>40000</v>
      </c>
      <c r="G393" s="7"/>
    </row>
    <row r="394" customFormat="false" ht="12.75" hidden="false" customHeight="false" outlineLevel="0" collapsed="false">
      <c r="A394" s="8" t="s">
        <v>361</v>
      </c>
      <c r="B394" s="9" t="n">
        <v>80000</v>
      </c>
      <c r="C394" s="10" t="n">
        <f aca="false">B394/2</f>
        <v>40000</v>
      </c>
      <c r="D394" s="13" t="s">
        <v>362</v>
      </c>
      <c r="E394" s="9" t="n">
        <v>100000</v>
      </c>
      <c r="F394" s="10" t="n">
        <f aca="false">E394/2</f>
        <v>50000</v>
      </c>
      <c r="G394" s="7"/>
    </row>
    <row r="395" customFormat="false" ht="12.75" hidden="false" customHeight="false" outlineLevel="0" collapsed="false">
      <c r="A395" s="16"/>
      <c r="B395" s="12"/>
      <c r="C395" s="12" t="n">
        <f aca="false">B395/2</f>
        <v>0</v>
      </c>
      <c r="D395" s="13" t="s">
        <v>363</v>
      </c>
      <c r="E395" s="9" t="n">
        <v>20000</v>
      </c>
      <c r="F395" s="10" t="n">
        <f aca="false">E395/2</f>
        <v>10000</v>
      </c>
      <c r="G395" s="7"/>
    </row>
    <row r="396" customFormat="false" ht="12.75" hidden="false" customHeight="false" outlineLevel="0" collapsed="false">
      <c r="A396" s="16"/>
      <c r="B396" s="12"/>
      <c r="C396" s="12" t="n">
        <f aca="false">B396/2</f>
        <v>0</v>
      </c>
      <c r="D396" s="13" t="s">
        <v>364</v>
      </c>
      <c r="E396" s="9" t="n">
        <v>80000</v>
      </c>
      <c r="F396" s="10" t="n">
        <f aca="false">E396/2</f>
        <v>40000</v>
      </c>
      <c r="G396" s="7"/>
    </row>
    <row r="397" customFormat="false" ht="12.75" hidden="false" customHeight="false" outlineLevel="0" collapsed="false">
      <c r="A397" s="8" t="s">
        <v>293</v>
      </c>
      <c r="B397" s="9" t="n">
        <v>56000</v>
      </c>
      <c r="C397" s="10" t="n">
        <f aca="false">B397/2</f>
        <v>28000</v>
      </c>
      <c r="D397" s="11"/>
      <c r="E397" s="12"/>
      <c r="F397" s="12" t="n">
        <f aca="false">E397/2</f>
        <v>0</v>
      </c>
      <c r="G397" s="7"/>
    </row>
    <row r="398" customFormat="false" ht="12.75" hidden="false" customHeight="false" outlineLevel="0" collapsed="false">
      <c r="A398" s="17" t="s">
        <v>365</v>
      </c>
      <c r="B398" s="9" t="n">
        <v>25000</v>
      </c>
      <c r="C398" s="10" t="n">
        <f aca="false">B398/2</f>
        <v>12500</v>
      </c>
      <c r="D398" s="13" t="s">
        <v>366</v>
      </c>
      <c r="E398" s="10" t="n">
        <f aca="false">B398</f>
        <v>25000</v>
      </c>
      <c r="F398" s="10" t="n">
        <f aca="false">E398/2</f>
        <v>12500</v>
      </c>
      <c r="G398" s="7"/>
    </row>
    <row r="399" customFormat="false" ht="12.75" hidden="false" customHeight="false" outlineLevel="0" collapsed="false">
      <c r="A399" s="8" t="s">
        <v>367</v>
      </c>
      <c r="B399" s="9" t="n">
        <v>28000</v>
      </c>
      <c r="C399" s="10" t="n">
        <f aca="false">B399/2</f>
        <v>14000</v>
      </c>
      <c r="D399" s="13" t="s">
        <v>368</v>
      </c>
      <c r="E399" s="9" t="n">
        <v>60000</v>
      </c>
      <c r="F399" s="10" t="n">
        <f aca="false">E399/2</f>
        <v>30000</v>
      </c>
      <c r="G399" s="7"/>
    </row>
    <row r="400" customFormat="false" ht="12.75" hidden="false" customHeight="false" outlineLevel="0" collapsed="false">
      <c r="A400" s="8" t="s">
        <v>296</v>
      </c>
      <c r="B400" s="9" t="n">
        <v>65000</v>
      </c>
      <c r="C400" s="10" t="n">
        <f aca="false">B400/2</f>
        <v>32500</v>
      </c>
      <c r="D400" s="11"/>
      <c r="E400" s="12"/>
      <c r="F400" s="12" t="n">
        <f aca="false">E400/2</f>
        <v>0</v>
      </c>
      <c r="G400" s="7"/>
    </row>
    <row r="401" customFormat="false" ht="12.75" hidden="false" customHeight="false" outlineLevel="0" collapsed="false">
      <c r="A401" s="8" t="s">
        <v>369</v>
      </c>
      <c r="B401" s="9" t="n">
        <v>65000</v>
      </c>
      <c r="C401" s="10" t="n">
        <f aca="false">B401/2</f>
        <v>32500</v>
      </c>
      <c r="D401" s="11"/>
      <c r="E401" s="12"/>
      <c r="F401" s="12" t="n">
        <f aca="false">E401/2</f>
        <v>0</v>
      </c>
      <c r="G401" s="7"/>
    </row>
    <row r="402" customFormat="false" ht="12.75" hidden="false" customHeight="false" outlineLevel="0" collapsed="false">
      <c r="A402" s="16"/>
      <c r="B402" s="12"/>
      <c r="C402" s="12" t="n">
        <f aca="false">B402/2</f>
        <v>0</v>
      </c>
      <c r="D402" s="13" t="s">
        <v>370</v>
      </c>
      <c r="E402" s="9" t="n">
        <v>150000</v>
      </c>
      <c r="F402" s="10" t="n">
        <f aca="false">E402/2</f>
        <v>75000</v>
      </c>
      <c r="G402" s="7"/>
    </row>
    <row r="403" customFormat="false" ht="12.75" hidden="false" customHeight="false" outlineLevel="0" collapsed="false">
      <c r="A403" s="16"/>
      <c r="B403" s="12"/>
      <c r="C403" s="12" t="n">
        <f aca="false">B403/2</f>
        <v>0</v>
      </c>
      <c r="D403" s="13" t="s">
        <v>371</v>
      </c>
      <c r="E403" s="9" t="n">
        <v>15000</v>
      </c>
      <c r="F403" s="10" t="n">
        <f aca="false">E403/2</f>
        <v>7500</v>
      </c>
      <c r="G403" s="7"/>
    </row>
    <row r="404" customFormat="false" ht="12.75" hidden="false" customHeight="false" outlineLevel="0" collapsed="false">
      <c r="A404" s="8" t="s">
        <v>372</v>
      </c>
      <c r="B404" s="9" t="n">
        <v>65000</v>
      </c>
      <c r="C404" s="10" t="n">
        <f aca="false">B404/2</f>
        <v>32500</v>
      </c>
      <c r="D404" s="11"/>
      <c r="E404" s="12"/>
      <c r="F404" s="12" t="n">
        <f aca="false">E404/2</f>
        <v>0</v>
      </c>
      <c r="G404" s="7"/>
    </row>
    <row r="405" customFormat="false" ht="12.75" hidden="false" customHeight="false" outlineLevel="0" collapsed="false">
      <c r="A405" s="8" t="s">
        <v>373</v>
      </c>
      <c r="B405" s="9" t="n">
        <v>80000</v>
      </c>
      <c r="C405" s="10" t="n">
        <f aca="false">B405/2</f>
        <v>40000</v>
      </c>
      <c r="D405" s="11"/>
      <c r="E405" s="12"/>
      <c r="F405" s="12" t="n">
        <f aca="false">E405/2</f>
        <v>0</v>
      </c>
      <c r="G405" s="7"/>
    </row>
    <row r="406" customFormat="false" ht="12.75" hidden="false" customHeight="false" outlineLevel="0" collapsed="false">
      <c r="A406" s="16"/>
      <c r="B406" s="12"/>
      <c r="C406" s="12" t="n">
        <f aca="false">B406/2</f>
        <v>0</v>
      </c>
      <c r="D406" s="13" t="s">
        <v>374</v>
      </c>
      <c r="E406" s="9" t="n">
        <v>70000</v>
      </c>
      <c r="F406" s="10" t="n">
        <f aca="false">E406/2</f>
        <v>35000</v>
      </c>
      <c r="G406" s="7"/>
    </row>
    <row r="407" customFormat="false" ht="12.75" hidden="false" customHeight="false" outlineLevel="0" collapsed="false">
      <c r="A407" s="8" t="s">
        <v>375</v>
      </c>
      <c r="B407" s="9" t="n">
        <v>150000</v>
      </c>
      <c r="C407" s="10" t="n">
        <f aca="false">B407/2</f>
        <v>75000</v>
      </c>
      <c r="D407" s="13" t="s">
        <v>376</v>
      </c>
      <c r="E407" s="10" t="n">
        <f aca="false">B407</f>
        <v>150000</v>
      </c>
      <c r="F407" s="10" t="n">
        <f aca="false">E407/2</f>
        <v>75000</v>
      </c>
      <c r="G407" s="7"/>
    </row>
    <row r="408" customFormat="false" ht="12.75" hidden="false" customHeight="false" outlineLevel="0" collapsed="false">
      <c r="A408" s="8" t="s">
        <v>377</v>
      </c>
      <c r="B408" s="9" t="n">
        <v>65000</v>
      </c>
      <c r="C408" s="10" t="n">
        <f aca="false">B408/2</f>
        <v>32500</v>
      </c>
      <c r="D408" s="11"/>
      <c r="E408" s="12"/>
      <c r="F408" s="12" t="n">
        <f aca="false">E408/4</f>
        <v>0</v>
      </c>
      <c r="G408" s="7"/>
    </row>
    <row r="409" customFormat="false" ht="12.75" hidden="false" customHeight="false" outlineLevel="0" collapsed="false">
      <c r="A409" s="8" t="s">
        <v>378</v>
      </c>
      <c r="B409" s="9" t="n">
        <v>170000</v>
      </c>
      <c r="C409" s="10" t="n">
        <f aca="false">B409/2</f>
        <v>85000</v>
      </c>
      <c r="D409" s="11"/>
      <c r="E409" s="12"/>
      <c r="F409" s="12" t="n">
        <f aca="false">E409/4</f>
        <v>0</v>
      </c>
      <c r="G409" s="7"/>
    </row>
    <row r="410" customFormat="false" ht="12.75" hidden="false" customHeight="false" outlineLevel="0" collapsed="false">
      <c r="A410" s="8" t="s">
        <v>379</v>
      </c>
      <c r="B410" s="9" t="n">
        <v>150000</v>
      </c>
      <c r="C410" s="10" t="n">
        <f aca="false">B410/2</f>
        <v>75000</v>
      </c>
      <c r="D410" s="11"/>
      <c r="E410" s="12"/>
      <c r="F410" s="12" t="n">
        <f aca="false">E410/4</f>
        <v>0</v>
      </c>
      <c r="G410" s="7"/>
    </row>
    <row r="411" customFormat="false" ht="12.75" hidden="false" customHeight="false" outlineLevel="0" collapsed="false">
      <c r="A411" s="20" t="s">
        <v>380</v>
      </c>
      <c r="B411" s="5"/>
      <c r="C411" s="5" t="n">
        <f aca="false">B411/4</f>
        <v>0</v>
      </c>
      <c r="D411" s="21" t="s">
        <v>380</v>
      </c>
      <c r="E411" s="5"/>
      <c r="F411" s="5" t="n">
        <f aca="false">E411/4</f>
        <v>0</v>
      </c>
      <c r="G411" s="7"/>
    </row>
    <row r="412" customFormat="false" ht="12.75" hidden="false" customHeight="false" outlineLevel="0" collapsed="false">
      <c r="A412" s="17" t="s">
        <v>381</v>
      </c>
      <c r="B412" s="9" t="n">
        <v>50000</v>
      </c>
      <c r="C412" s="10" t="n">
        <f aca="false">B412/2</f>
        <v>25000</v>
      </c>
      <c r="D412" s="11"/>
      <c r="E412" s="12"/>
      <c r="F412" s="12" t="n">
        <f aca="false">E412/4</f>
        <v>0</v>
      </c>
      <c r="G412" s="7"/>
    </row>
    <row r="413" customFormat="false" ht="12.75" hidden="false" customHeight="false" outlineLevel="0" collapsed="false">
      <c r="A413" s="8" t="s">
        <v>382</v>
      </c>
      <c r="B413" s="9" t="n">
        <v>37000</v>
      </c>
      <c r="C413" s="10" t="n">
        <f aca="false">B413/2</f>
        <v>18500</v>
      </c>
      <c r="D413" s="13" t="s">
        <v>382</v>
      </c>
      <c r="E413" s="9" t="n">
        <v>100000</v>
      </c>
      <c r="F413" s="10" t="n">
        <f aca="false">E413/2</f>
        <v>50000</v>
      </c>
      <c r="G413" s="7"/>
    </row>
    <row r="414" customFormat="false" ht="12.75" hidden="false" customHeight="false" outlineLevel="0" collapsed="false">
      <c r="A414" s="16"/>
      <c r="B414" s="12"/>
      <c r="C414" s="12" t="n">
        <f aca="false">B414/2</f>
        <v>0</v>
      </c>
      <c r="D414" s="13" t="s">
        <v>383</v>
      </c>
      <c r="E414" s="9" t="n">
        <v>40000</v>
      </c>
      <c r="F414" s="10" t="n">
        <f aca="false">E414/2</f>
        <v>20000</v>
      </c>
      <c r="G414" s="7"/>
    </row>
    <row r="415" customFormat="false" ht="12.75" hidden="false" customHeight="false" outlineLevel="0" collapsed="false">
      <c r="A415" s="8" t="s">
        <v>384</v>
      </c>
      <c r="B415" s="9" t="n">
        <v>23000</v>
      </c>
      <c r="C415" s="10" t="n">
        <f aca="false">B415/2</f>
        <v>11500</v>
      </c>
      <c r="D415" s="11"/>
      <c r="E415" s="12"/>
      <c r="F415" s="12" t="n">
        <f aca="false">E415/2</f>
        <v>0</v>
      </c>
      <c r="G415" s="7"/>
    </row>
    <row r="416" customFormat="false" ht="12.75" hidden="false" customHeight="false" outlineLevel="0" collapsed="false">
      <c r="A416" s="8" t="s">
        <v>385</v>
      </c>
      <c r="B416" s="9" t="n">
        <v>10000</v>
      </c>
      <c r="C416" s="10" t="n">
        <f aca="false">B416/2</f>
        <v>5000</v>
      </c>
      <c r="D416" s="11"/>
      <c r="E416" s="12"/>
      <c r="F416" s="12" t="n">
        <f aca="false">E416/2</f>
        <v>0</v>
      </c>
      <c r="G416" s="7"/>
    </row>
    <row r="417" customFormat="false" ht="12.75" hidden="false" customHeight="false" outlineLevel="0" collapsed="false">
      <c r="A417" s="8" t="s">
        <v>386</v>
      </c>
      <c r="B417" s="9" t="n">
        <v>75000</v>
      </c>
      <c r="C417" s="10" t="n">
        <f aca="false">B417/2</f>
        <v>37500</v>
      </c>
      <c r="D417" s="13" t="s">
        <v>387</v>
      </c>
      <c r="E417" s="10" t="n">
        <f aca="false">B417</f>
        <v>75000</v>
      </c>
      <c r="F417" s="10" t="n">
        <f aca="false">E417/2</f>
        <v>37500</v>
      </c>
      <c r="G417" s="7"/>
    </row>
    <row r="418" customFormat="false" ht="12.75" hidden="false" customHeight="false" outlineLevel="0" collapsed="false">
      <c r="A418" s="8" t="s">
        <v>388</v>
      </c>
      <c r="B418" s="9" t="n">
        <v>15000</v>
      </c>
      <c r="C418" s="10" t="n">
        <f aca="false">B418/2</f>
        <v>7500</v>
      </c>
      <c r="D418" s="11"/>
      <c r="E418" s="12"/>
      <c r="F418" s="12" t="n">
        <f aca="false">E418/2</f>
        <v>0</v>
      </c>
      <c r="G418" s="7"/>
    </row>
    <row r="419" customFormat="false" ht="12.75" hidden="false" customHeight="false" outlineLevel="0" collapsed="false">
      <c r="A419" s="16"/>
      <c r="B419" s="12"/>
      <c r="C419" s="12" t="n">
        <f aca="false">B419/2</f>
        <v>0</v>
      </c>
      <c r="D419" s="13" t="s">
        <v>389</v>
      </c>
      <c r="E419" s="9" t="n">
        <v>20000</v>
      </c>
      <c r="F419" s="10" t="n">
        <f aca="false">E419/2</f>
        <v>10000</v>
      </c>
      <c r="G419" s="7"/>
    </row>
    <row r="420" customFormat="false" ht="12.75" hidden="false" customHeight="false" outlineLevel="0" collapsed="false">
      <c r="A420" s="8" t="s">
        <v>360</v>
      </c>
      <c r="B420" s="9" t="n">
        <v>25000</v>
      </c>
      <c r="C420" s="10" t="n">
        <f aca="false">B420/2</f>
        <v>12500</v>
      </c>
      <c r="D420" s="11"/>
      <c r="E420" s="12"/>
      <c r="F420" s="12" t="n">
        <f aca="false">E420/4</f>
        <v>0</v>
      </c>
      <c r="G420" s="7"/>
    </row>
    <row r="421" customFormat="false" ht="12.75" hidden="false" customHeight="false" outlineLevel="0" collapsed="false">
      <c r="A421" s="8" t="s">
        <v>390</v>
      </c>
      <c r="B421" s="9" t="n">
        <v>50000</v>
      </c>
      <c r="C421" s="10" t="n">
        <f aca="false">B421/2</f>
        <v>25000</v>
      </c>
      <c r="D421" s="11"/>
      <c r="E421" s="12"/>
      <c r="F421" s="12" t="n">
        <f aca="false">E421/4</f>
        <v>0</v>
      </c>
      <c r="G421" s="7"/>
    </row>
    <row r="422" customFormat="false" ht="12.75" hidden="false" customHeight="false" outlineLevel="0" collapsed="false">
      <c r="A422" s="8" t="s">
        <v>391</v>
      </c>
      <c r="B422" s="9" t="n">
        <v>7500</v>
      </c>
      <c r="C422" s="10" t="n">
        <f aca="false">B422/2</f>
        <v>3750</v>
      </c>
      <c r="D422" s="11"/>
      <c r="E422" s="12"/>
      <c r="F422" s="12" t="n">
        <f aca="false">E422/4</f>
        <v>0</v>
      </c>
      <c r="G422" s="7"/>
    </row>
    <row r="423" customFormat="false" ht="12.75" hidden="false" customHeight="false" outlineLevel="0" collapsed="false">
      <c r="A423" s="8" t="s">
        <v>392</v>
      </c>
      <c r="B423" s="9" t="n">
        <v>12000</v>
      </c>
      <c r="C423" s="10" t="n">
        <f aca="false">B423/2</f>
        <v>6000</v>
      </c>
      <c r="D423" s="11"/>
      <c r="E423" s="12"/>
      <c r="F423" s="12" t="n">
        <f aca="false">E423/4</f>
        <v>0</v>
      </c>
      <c r="G423" s="7"/>
    </row>
    <row r="424" customFormat="false" ht="12.75" hidden="false" customHeight="false" outlineLevel="0" collapsed="false">
      <c r="A424" s="8" t="s">
        <v>393</v>
      </c>
      <c r="B424" s="9" t="n">
        <v>24000</v>
      </c>
      <c r="C424" s="10" t="n">
        <f aca="false">B424/2</f>
        <v>12000</v>
      </c>
      <c r="D424" s="11"/>
      <c r="E424" s="12"/>
      <c r="F424" s="12" t="n">
        <f aca="false">E424/4</f>
        <v>0</v>
      </c>
      <c r="G424" s="7"/>
    </row>
    <row r="425" customFormat="false" ht="12.75" hidden="false" customHeight="false" outlineLevel="0" collapsed="false">
      <c r="A425" s="8" t="s">
        <v>394</v>
      </c>
      <c r="B425" s="9" t="n">
        <v>24000</v>
      </c>
      <c r="C425" s="10" t="n">
        <f aca="false">B425/2</f>
        <v>12000</v>
      </c>
      <c r="D425" s="11"/>
      <c r="E425" s="12"/>
      <c r="F425" s="12" t="n">
        <f aca="false">E425/4</f>
        <v>0</v>
      </c>
      <c r="G425" s="7"/>
    </row>
    <row r="426" customFormat="false" ht="12.75" hidden="false" customHeight="false" outlineLevel="0" collapsed="false">
      <c r="A426" s="8" t="s">
        <v>395</v>
      </c>
      <c r="B426" s="9" t="n">
        <v>73000</v>
      </c>
      <c r="C426" s="10" t="n">
        <f aca="false">B426/2</f>
        <v>36500</v>
      </c>
      <c r="D426" s="11"/>
      <c r="E426" s="12"/>
      <c r="F426" s="12" t="n">
        <f aca="false">E426/4</f>
        <v>0</v>
      </c>
      <c r="G426" s="7"/>
    </row>
    <row r="427" customFormat="false" ht="12.75" hidden="false" customHeight="false" outlineLevel="0" collapsed="false">
      <c r="A427" s="8" t="s">
        <v>396</v>
      </c>
      <c r="B427" s="9" t="n">
        <v>170000</v>
      </c>
      <c r="C427" s="10" t="n">
        <f aca="false">B427/2</f>
        <v>85000</v>
      </c>
      <c r="D427" s="11"/>
      <c r="E427" s="12"/>
      <c r="F427" s="12" t="n">
        <f aca="false">E427/4</f>
        <v>0</v>
      </c>
      <c r="G427" s="7"/>
    </row>
    <row r="428" customFormat="false" ht="12.75" hidden="false" customHeight="false" outlineLevel="0" collapsed="false">
      <c r="A428" s="8" t="s">
        <v>397</v>
      </c>
      <c r="B428" s="9" t="n">
        <v>24000</v>
      </c>
      <c r="C428" s="10" t="n">
        <f aca="false">B428/2</f>
        <v>12000</v>
      </c>
      <c r="D428" s="11"/>
      <c r="E428" s="12"/>
      <c r="F428" s="12" t="n">
        <f aca="false">E428/4</f>
        <v>0</v>
      </c>
      <c r="G428" s="7"/>
    </row>
    <row r="429" customFormat="false" ht="12.75" hidden="false" customHeight="false" outlineLevel="0" collapsed="false">
      <c r="A429" s="8" t="s">
        <v>398</v>
      </c>
      <c r="B429" s="9" t="n">
        <v>120000</v>
      </c>
      <c r="C429" s="10" t="n">
        <f aca="false">B429/2</f>
        <v>60000</v>
      </c>
      <c r="D429" s="11"/>
      <c r="E429" s="12"/>
      <c r="F429" s="12" t="n">
        <f aca="false">E429/4</f>
        <v>0</v>
      </c>
      <c r="G429" s="7"/>
    </row>
    <row r="430" customFormat="false" ht="12.75" hidden="false" customHeight="false" outlineLevel="0" collapsed="false">
      <c r="A430" s="8" t="s">
        <v>399</v>
      </c>
      <c r="B430" s="9" t="n">
        <v>3000</v>
      </c>
      <c r="C430" s="10" t="n">
        <f aca="false">B430/2</f>
        <v>1500</v>
      </c>
      <c r="D430" s="11"/>
      <c r="E430" s="12"/>
      <c r="F430" s="12" t="n">
        <f aca="false">E430/4</f>
        <v>0</v>
      </c>
      <c r="G430" s="7"/>
    </row>
    <row r="431" customFormat="false" ht="12.75" hidden="false" customHeight="false" outlineLevel="0" collapsed="false">
      <c r="A431" s="8" t="s">
        <v>400</v>
      </c>
      <c r="B431" s="9" t="n">
        <v>3000</v>
      </c>
      <c r="C431" s="10" t="n">
        <f aca="false">B431/2</f>
        <v>1500</v>
      </c>
      <c r="D431" s="11"/>
      <c r="E431" s="12"/>
      <c r="F431" s="12" t="n">
        <f aca="false">E431/4</f>
        <v>0</v>
      </c>
      <c r="G431" s="7"/>
    </row>
    <row r="432" customFormat="false" ht="12.75" hidden="false" customHeight="false" outlineLevel="0" collapsed="false">
      <c r="A432" s="8" t="s">
        <v>401</v>
      </c>
      <c r="B432" s="9" t="n">
        <v>9000</v>
      </c>
      <c r="C432" s="10" t="n">
        <f aca="false">B432/2</f>
        <v>4500</v>
      </c>
      <c r="D432" s="11"/>
      <c r="E432" s="12"/>
      <c r="F432" s="12" t="n">
        <f aca="false">E432/4</f>
        <v>0</v>
      </c>
      <c r="G432" s="7"/>
    </row>
    <row r="433" customFormat="false" ht="12.75" hidden="false" customHeight="false" outlineLevel="0" collapsed="false">
      <c r="A433" s="8" t="s">
        <v>402</v>
      </c>
      <c r="B433" s="9" t="n">
        <v>35000</v>
      </c>
      <c r="C433" s="10" t="n">
        <f aca="false">B433/2</f>
        <v>17500</v>
      </c>
      <c r="D433" s="11"/>
      <c r="E433" s="12"/>
      <c r="F433" s="12" t="n">
        <f aca="false">E433/4</f>
        <v>0</v>
      </c>
      <c r="G433" s="7"/>
    </row>
    <row r="434" customFormat="false" ht="12.75" hidden="false" customHeight="false" outlineLevel="0" collapsed="false">
      <c r="A434" s="8" t="s">
        <v>403</v>
      </c>
      <c r="B434" s="9" t="n">
        <v>3000</v>
      </c>
      <c r="C434" s="10" t="n">
        <f aca="false">B434/2</f>
        <v>1500</v>
      </c>
      <c r="D434" s="11"/>
      <c r="E434" s="12"/>
      <c r="F434" s="12" t="n">
        <f aca="false">E434/4</f>
        <v>0</v>
      </c>
      <c r="G434" s="7"/>
    </row>
    <row r="435" customFormat="false" ht="12.75" hidden="false" customHeight="false" outlineLevel="0" collapsed="false">
      <c r="A435" s="8" t="s">
        <v>404</v>
      </c>
      <c r="B435" s="9" t="n">
        <v>14000</v>
      </c>
      <c r="C435" s="10" t="n">
        <f aca="false">B435/2</f>
        <v>7000</v>
      </c>
      <c r="D435" s="11"/>
      <c r="E435" s="12"/>
      <c r="F435" s="12" t="n">
        <f aca="false">E435/4</f>
        <v>0</v>
      </c>
      <c r="G435" s="7"/>
    </row>
    <row r="436" customFormat="false" ht="12.75" hidden="false" customHeight="false" outlineLevel="0" collapsed="false">
      <c r="A436" s="8" t="s">
        <v>405</v>
      </c>
      <c r="B436" s="9" t="n">
        <v>10000</v>
      </c>
      <c r="C436" s="10" t="n">
        <f aca="false">B436/2</f>
        <v>5000</v>
      </c>
      <c r="D436" s="11"/>
      <c r="E436" s="12"/>
      <c r="F436" s="12" t="n">
        <f aca="false">E436/4</f>
        <v>0</v>
      </c>
      <c r="G436" s="7"/>
    </row>
    <row r="437" customFormat="false" ht="12.75" hidden="false" customHeight="false" outlineLevel="0" collapsed="false">
      <c r="A437" s="8" t="s">
        <v>406</v>
      </c>
      <c r="B437" s="9" t="n">
        <v>10000</v>
      </c>
      <c r="C437" s="10" t="n">
        <f aca="false">B437/2</f>
        <v>5000</v>
      </c>
      <c r="D437" s="11"/>
      <c r="E437" s="12"/>
      <c r="F437" s="12" t="n">
        <f aca="false">E437/4</f>
        <v>0</v>
      </c>
      <c r="G437" s="7"/>
    </row>
    <row r="438" customFormat="false" ht="12.75" hidden="false" customHeight="false" outlineLevel="0" collapsed="false">
      <c r="A438" s="8" t="s">
        <v>407</v>
      </c>
      <c r="B438" s="9" t="n">
        <v>32000</v>
      </c>
      <c r="C438" s="10" t="n">
        <f aca="false">B438/2</f>
        <v>16000</v>
      </c>
      <c r="D438" s="11"/>
      <c r="E438" s="12"/>
      <c r="F438" s="12" t="n">
        <f aca="false">E438/4</f>
        <v>0</v>
      </c>
      <c r="G438" s="7"/>
    </row>
    <row r="439" customFormat="false" ht="12.75" hidden="false" customHeight="false" outlineLevel="0" collapsed="false">
      <c r="A439" s="8" t="s">
        <v>408</v>
      </c>
      <c r="B439" s="9" t="n">
        <v>75000</v>
      </c>
      <c r="C439" s="10" t="n">
        <f aca="false">B439/2</f>
        <v>37500</v>
      </c>
      <c r="D439" s="11"/>
      <c r="E439" s="12"/>
      <c r="F439" s="12" t="n">
        <f aca="false">E439/4</f>
        <v>0</v>
      </c>
      <c r="G439" s="7"/>
    </row>
    <row r="440" customFormat="false" ht="12.75" hidden="false" customHeight="false" outlineLevel="0" collapsed="false">
      <c r="A440" s="8" t="s">
        <v>409</v>
      </c>
      <c r="B440" s="9" t="n">
        <v>10000</v>
      </c>
      <c r="C440" s="10" t="n">
        <f aca="false">B440/2</f>
        <v>5000</v>
      </c>
      <c r="D440" s="11"/>
      <c r="E440" s="12"/>
      <c r="F440" s="12" t="n">
        <f aca="false">E440/4</f>
        <v>0</v>
      </c>
      <c r="G440" s="7"/>
    </row>
    <row r="441" customFormat="false" ht="12.75" hidden="false" customHeight="false" outlineLevel="0" collapsed="false">
      <c r="A441" s="8" t="s">
        <v>410</v>
      </c>
      <c r="B441" s="9" t="n">
        <v>54000</v>
      </c>
      <c r="C441" s="10" t="n">
        <f aca="false">B441/2</f>
        <v>27000</v>
      </c>
      <c r="D441" s="11"/>
      <c r="E441" s="12"/>
      <c r="F441" s="12" t="n">
        <f aca="false">E441/4</f>
        <v>0</v>
      </c>
      <c r="G441" s="7"/>
    </row>
    <row r="442" customFormat="false" ht="12.75" hidden="false" customHeight="false" outlineLevel="0" collapsed="false">
      <c r="A442" s="8" t="s">
        <v>411</v>
      </c>
      <c r="B442" s="9" t="n">
        <v>11000</v>
      </c>
      <c r="C442" s="10" t="n">
        <f aca="false">B442/2</f>
        <v>5500</v>
      </c>
      <c r="D442" s="11"/>
      <c r="E442" s="12"/>
      <c r="F442" s="12" t="n">
        <f aca="false">E442/4</f>
        <v>0</v>
      </c>
      <c r="G442" s="7"/>
    </row>
    <row r="443" customFormat="false" ht="12.75" hidden="false" customHeight="false" outlineLevel="0" collapsed="false">
      <c r="A443" s="8" t="s">
        <v>412</v>
      </c>
      <c r="B443" s="9" t="n">
        <v>33000</v>
      </c>
      <c r="C443" s="10" t="n">
        <f aca="false">B443/2</f>
        <v>16500</v>
      </c>
      <c r="D443" s="11"/>
      <c r="E443" s="12"/>
      <c r="F443" s="12" t="n">
        <f aca="false">E443/4</f>
        <v>0</v>
      </c>
      <c r="G443" s="7"/>
    </row>
    <row r="444" customFormat="false" ht="12.75" hidden="false" customHeight="false" outlineLevel="0" collapsed="false">
      <c r="A444" s="16"/>
      <c r="B444" s="12"/>
      <c r="C444" s="12" t="n">
        <f aca="false">B444/2</f>
        <v>0</v>
      </c>
      <c r="D444" s="13" t="s">
        <v>413</v>
      </c>
      <c r="E444" s="9" t="n">
        <v>50000</v>
      </c>
      <c r="F444" s="10" t="n">
        <f aca="false">E444/2</f>
        <v>25000</v>
      </c>
      <c r="G444" s="7"/>
    </row>
    <row r="445" customFormat="false" ht="12.75" hidden="false" customHeight="false" outlineLevel="0" collapsed="false">
      <c r="A445" s="8" t="s">
        <v>414</v>
      </c>
      <c r="B445" s="9" t="n">
        <v>25000</v>
      </c>
      <c r="C445" s="10" t="n">
        <f aca="false">B445/2</f>
        <v>12500</v>
      </c>
      <c r="D445" s="11"/>
      <c r="E445" s="12"/>
      <c r="F445" s="12" t="n">
        <f aca="false">E445/2</f>
        <v>0</v>
      </c>
      <c r="G445" s="7"/>
    </row>
    <row r="446" customFormat="false" ht="12.75" hidden="false" customHeight="false" outlineLevel="0" collapsed="false">
      <c r="A446" s="16"/>
      <c r="B446" s="12"/>
      <c r="C446" s="12" t="n">
        <f aca="false">B446/2</f>
        <v>0</v>
      </c>
      <c r="D446" s="13" t="s">
        <v>415</v>
      </c>
      <c r="E446" s="9" t="n">
        <v>60000</v>
      </c>
      <c r="F446" s="10" t="n">
        <f aca="false">E446/2</f>
        <v>30000</v>
      </c>
      <c r="G446" s="7"/>
    </row>
    <row r="447" customFormat="false" ht="12.75" hidden="false" customHeight="false" outlineLevel="0" collapsed="false">
      <c r="A447" s="8" t="s">
        <v>416</v>
      </c>
      <c r="B447" s="9" t="n">
        <v>13000</v>
      </c>
      <c r="C447" s="10" t="n">
        <f aca="false">B447/2</f>
        <v>6500</v>
      </c>
      <c r="D447" s="11"/>
      <c r="E447" s="12"/>
      <c r="F447" s="12" t="n">
        <f aca="false">E447/2</f>
        <v>0</v>
      </c>
      <c r="G447" s="7"/>
    </row>
    <row r="448" customFormat="false" ht="12.75" hidden="false" customHeight="false" outlineLevel="0" collapsed="false">
      <c r="A448" s="16"/>
      <c r="B448" s="12"/>
      <c r="C448" s="12" t="n">
        <f aca="false">B448/2</f>
        <v>0</v>
      </c>
      <c r="D448" s="13" t="s">
        <v>417</v>
      </c>
      <c r="E448" s="9" t="n">
        <v>10000</v>
      </c>
      <c r="F448" s="10" t="n">
        <f aca="false">E448/2</f>
        <v>5000</v>
      </c>
      <c r="G448" s="7"/>
    </row>
    <row r="449" customFormat="false" ht="12.75" hidden="false" customHeight="false" outlineLevel="0" collapsed="false">
      <c r="A449" s="8" t="s">
        <v>418</v>
      </c>
      <c r="B449" s="9" t="n">
        <v>45000</v>
      </c>
      <c r="C449" s="10" t="n">
        <f aca="false">B449/2</f>
        <v>22500</v>
      </c>
      <c r="D449" s="11"/>
      <c r="E449" s="12"/>
      <c r="F449" s="12" t="n">
        <f aca="false">E449/2</f>
        <v>0</v>
      </c>
      <c r="G449" s="7"/>
    </row>
    <row r="450" customFormat="false" ht="12.75" hidden="false" customHeight="false" outlineLevel="0" collapsed="false">
      <c r="A450" s="16"/>
      <c r="B450" s="12"/>
      <c r="C450" s="12" t="n">
        <f aca="false">B450/2</f>
        <v>0</v>
      </c>
      <c r="D450" s="13" t="s">
        <v>419</v>
      </c>
      <c r="E450" s="9" t="n">
        <v>50000</v>
      </c>
      <c r="F450" s="10" t="n">
        <f aca="false">E450/2</f>
        <v>25000</v>
      </c>
      <c r="G450" s="7"/>
    </row>
    <row r="451" customFormat="false" ht="12.75" hidden="false" customHeight="false" outlineLevel="0" collapsed="false">
      <c r="A451" s="8" t="s">
        <v>420</v>
      </c>
      <c r="B451" s="9" t="n">
        <v>70000</v>
      </c>
      <c r="C451" s="10" t="n">
        <f aca="false">B451/2</f>
        <v>35000</v>
      </c>
      <c r="D451" s="11"/>
      <c r="E451" s="12"/>
      <c r="F451" s="12" t="n">
        <f aca="false">E451/2</f>
        <v>0</v>
      </c>
      <c r="G451" s="7"/>
    </row>
    <row r="452" customFormat="false" ht="12.75" hidden="false" customHeight="false" outlineLevel="0" collapsed="false">
      <c r="A452" s="16"/>
      <c r="B452" s="12"/>
      <c r="C452" s="12" t="n">
        <f aca="false">B452/2</f>
        <v>0</v>
      </c>
      <c r="D452" s="13" t="s">
        <v>421</v>
      </c>
      <c r="E452" s="9" t="n">
        <v>25000</v>
      </c>
      <c r="F452" s="10" t="n">
        <f aca="false">E452/2</f>
        <v>12500</v>
      </c>
      <c r="G452" s="7"/>
    </row>
    <row r="453" customFormat="false" ht="12.75" hidden="false" customHeight="false" outlineLevel="0" collapsed="false">
      <c r="A453" s="8" t="s">
        <v>422</v>
      </c>
      <c r="B453" s="9" t="n">
        <v>70000</v>
      </c>
      <c r="C453" s="10" t="n">
        <f aca="false">B453/2</f>
        <v>35000</v>
      </c>
      <c r="D453" s="11"/>
      <c r="E453" s="12"/>
      <c r="F453" s="12" t="n">
        <f aca="false">E453/2</f>
        <v>0</v>
      </c>
      <c r="G453" s="7"/>
    </row>
    <row r="454" customFormat="false" ht="12.75" hidden="false" customHeight="false" outlineLevel="0" collapsed="false">
      <c r="A454" s="16"/>
      <c r="B454" s="12"/>
      <c r="C454" s="12" t="n">
        <f aca="false">B454/2</f>
        <v>0</v>
      </c>
      <c r="D454" s="13" t="s">
        <v>342</v>
      </c>
      <c r="E454" s="9" t="n">
        <v>30000</v>
      </c>
      <c r="F454" s="10" t="n">
        <f aca="false">E454/2</f>
        <v>15000</v>
      </c>
      <c r="G454" s="7"/>
    </row>
    <row r="455" customFormat="false" ht="12.75" hidden="false" customHeight="false" outlineLevel="0" collapsed="false">
      <c r="A455" s="8" t="s">
        <v>423</v>
      </c>
      <c r="B455" s="9" t="n">
        <v>19000</v>
      </c>
      <c r="C455" s="10" t="n">
        <f aca="false">B455/2</f>
        <v>9500</v>
      </c>
      <c r="D455" s="11"/>
      <c r="E455" s="12"/>
      <c r="F455" s="12" t="n">
        <f aca="false">E455/4</f>
        <v>0</v>
      </c>
      <c r="G455" s="7"/>
    </row>
    <row r="456" customFormat="false" ht="12.75" hidden="false" customHeight="false" outlineLevel="0" collapsed="false">
      <c r="A456" s="20" t="s">
        <v>424</v>
      </c>
      <c r="B456" s="5"/>
      <c r="C456" s="5" t="n">
        <f aca="false">B456/4</f>
        <v>0</v>
      </c>
      <c r="D456" s="21" t="s">
        <v>424</v>
      </c>
      <c r="E456" s="5"/>
      <c r="F456" s="5" t="n">
        <f aca="false">E456/4</f>
        <v>0</v>
      </c>
      <c r="G456" s="7"/>
    </row>
    <row r="457" customFormat="false" ht="12.75" hidden="false" customHeight="false" outlineLevel="0" collapsed="false">
      <c r="A457" s="16"/>
      <c r="B457" s="12"/>
      <c r="C457" s="12" t="n">
        <f aca="false">B457/2</f>
        <v>0</v>
      </c>
      <c r="D457" s="13" t="s">
        <v>425</v>
      </c>
      <c r="E457" s="9" t="n">
        <v>7500</v>
      </c>
      <c r="F457" s="10" t="n">
        <f aca="false">E457/2</f>
        <v>3750</v>
      </c>
      <c r="G457" s="7"/>
    </row>
    <row r="458" customFormat="false" ht="12.75" hidden="false" customHeight="false" outlineLevel="0" collapsed="false">
      <c r="A458" s="8" t="s">
        <v>426</v>
      </c>
      <c r="B458" s="9" t="n">
        <v>30000</v>
      </c>
      <c r="C458" s="10" t="n">
        <f aca="false">B458/2</f>
        <v>15000</v>
      </c>
      <c r="D458" s="13" t="s">
        <v>427</v>
      </c>
      <c r="E458" s="9" t="n">
        <v>40000</v>
      </c>
      <c r="F458" s="10" t="n">
        <f aca="false">E458/2</f>
        <v>20000</v>
      </c>
      <c r="G458" s="7"/>
    </row>
    <row r="459" customFormat="false" ht="12.75" hidden="false" customHeight="false" outlineLevel="0" collapsed="false">
      <c r="A459" s="8" t="s">
        <v>428</v>
      </c>
      <c r="B459" s="9" t="n">
        <v>2000</v>
      </c>
      <c r="C459" s="10" t="n">
        <f aca="false">B459/2</f>
        <v>1000</v>
      </c>
      <c r="D459" s="11"/>
      <c r="E459" s="12"/>
      <c r="F459" s="12" t="n">
        <f aca="false">E459/4</f>
        <v>0</v>
      </c>
      <c r="G459" s="7"/>
    </row>
    <row r="460" customFormat="false" ht="12.75" hidden="false" customHeight="false" outlineLevel="0" collapsed="false">
      <c r="A460" s="8" t="s">
        <v>429</v>
      </c>
      <c r="B460" s="9" t="n">
        <v>8000</v>
      </c>
      <c r="C460" s="10" t="n">
        <f aca="false">B460/2</f>
        <v>4000</v>
      </c>
      <c r="D460" s="11"/>
      <c r="E460" s="12"/>
      <c r="F460" s="12" t="n">
        <f aca="false">E460/4</f>
        <v>0</v>
      </c>
      <c r="G460" s="7"/>
    </row>
    <row r="461" customFormat="false" ht="12.75" hidden="false" customHeight="false" outlineLevel="0" collapsed="false">
      <c r="A461" s="8" t="s">
        <v>430</v>
      </c>
      <c r="B461" s="9" t="n">
        <v>18000</v>
      </c>
      <c r="C461" s="10" t="n">
        <f aca="false">B461/2</f>
        <v>9000</v>
      </c>
      <c r="D461" s="11"/>
      <c r="E461" s="12"/>
      <c r="F461" s="12" t="n">
        <f aca="false">E461/4</f>
        <v>0</v>
      </c>
      <c r="G461" s="7"/>
    </row>
    <row r="462" customFormat="false" ht="12.75" hidden="false" customHeight="false" outlineLevel="0" collapsed="false">
      <c r="A462" s="8" t="s">
        <v>431</v>
      </c>
      <c r="B462" s="9" t="n">
        <v>32000</v>
      </c>
      <c r="C462" s="10" t="n">
        <f aca="false">B462/2</f>
        <v>16000</v>
      </c>
      <c r="D462" s="11"/>
      <c r="E462" s="12"/>
      <c r="F462" s="12" t="n">
        <f aca="false">E462/4</f>
        <v>0</v>
      </c>
      <c r="G462" s="7"/>
    </row>
    <row r="463" customFormat="false" ht="12.75" hidden="false" customHeight="false" outlineLevel="0" collapsed="false">
      <c r="A463" s="8" t="s">
        <v>432</v>
      </c>
      <c r="B463" s="9" t="n">
        <v>50000</v>
      </c>
      <c r="C463" s="10" t="n">
        <f aca="false">B463/2</f>
        <v>25000</v>
      </c>
      <c r="D463" s="11"/>
      <c r="E463" s="12"/>
      <c r="F463" s="12" t="n">
        <f aca="false">E463/4</f>
        <v>0</v>
      </c>
      <c r="G463" s="7"/>
    </row>
    <row r="464" customFormat="false" ht="12.75" hidden="false" customHeight="false" outlineLevel="0" collapsed="false">
      <c r="A464" s="8" t="s">
        <v>433</v>
      </c>
      <c r="B464" s="9" t="n">
        <v>4000</v>
      </c>
      <c r="C464" s="10" t="n">
        <f aca="false">B464/2</f>
        <v>2000</v>
      </c>
      <c r="D464" s="11"/>
      <c r="E464" s="12"/>
      <c r="F464" s="12" t="n">
        <f aca="false">E464/4</f>
        <v>0</v>
      </c>
      <c r="G464" s="7"/>
    </row>
    <row r="465" customFormat="false" ht="12.75" hidden="false" customHeight="false" outlineLevel="0" collapsed="false">
      <c r="A465" s="8" t="s">
        <v>434</v>
      </c>
      <c r="B465" s="9" t="n">
        <v>16000</v>
      </c>
      <c r="C465" s="10" t="n">
        <f aca="false">B465/2</f>
        <v>8000</v>
      </c>
      <c r="D465" s="11"/>
      <c r="E465" s="12"/>
      <c r="F465" s="12" t="n">
        <f aca="false">E465/4</f>
        <v>0</v>
      </c>
      <c r="G465" s="7"/>
    </row>
    <row r="466" customFormat="false" ht="12.75" hidden="false" customHeight="false" outlineLevel="0" collapsed="false">
      <c r="A466" s="8" t="s">
        <v>435</v>
      </c>
      <c r="B466" s="9" t="n">
        <v>36000</v>
      </c>
      <c r="C466" s="10" t="n">
        <f aca="false">B466/2</f>
        <v>18000</v>
      </c>
      <c r="D466" s="11"/>
      <c r="E466" s="12"/>
      <c r="F466" s="12" t="n">
        <f aca="false">E466/4</f>
        <v>0</v>
      </c>
      <c r="G466" s="7"/>
    </row>
    <row r="467" customFormat="false" ht="12.75" hidden="false" customHeight="false" outlineLevel="0" collapsed="false">
      <c r="A467" s="16"/>
      <c r="B467" s="12"/>
      <c r="C467" s="12" t="n">
        <f aca="false">B467/2</f>
        <v>0</v>
      </c>
      <c r="D467" s="13" t="s">
        <v>436</v>
      </c>
      <c r="E467" s="9" t="n">
        <v>10000</v>
      </c>
      <c r="F467" s="10" t="n">
        <f aca="false">E467/2</f>
        <v>5000</v>
      </c>
      <c r="G467" s="7"/>
    </row>
    <row r="468" customFormat="false" ht="12.75" hidden="false" customHeight="false" outlineLevel="0" collapsed="false">
      <c r="A468" s="16"/>
      <c r="B468" s="12"/>
      <c r="C468" s="12" t="n">
        <f aca="false">B468/2</f>
        <v>0</v>
      </c>
      <c r="D468" s="13" t="s">
        <v>437</v>
      </c>
      <c r="E468" s="9" t="n">
        <v>12000</v>
      </c>
      <c r="F468" s="10" t="n">
        <f aca="false">E468/2</f>
        <v>6000</v>
      </c>
      <c r="G468" s="7"/>
    </row>
    <row r="469" customFormat="false" ht="12.75" hidden="false" customHeight="false" outlineLevel="0" collapsed="false">
      <c r="A469" s="16"/>
      <c r="B469" s="12"/>
      <c r="C469" s="12" t="n">
        <f aca="false">B469/2</f>
        <v>0</v>
      </c>
      <c r="D469" s="13" t="s">
        <v>438</v>
      </c>
      <c r="E469" s="9" t="n">
        <v>14000</v>
      </c>
      <c r="F469" s="10" t="n">
        <f aca="false">E469/2</f>
        <v>7000</v>
      </c>
      <c r="G469" s="7"/>
    </row>
    <row r="470" customFormat="false" ht="12.75" hidden="false" customHeight="false" outlineLevel="0" collapsed="false">
      <c r="A470" s="16"/>
      <c r="B470" s="12"/>
      <c r="C470" s="12" t="n">
        <f aca="false">B470/2</f>
        <v>0</v>
      </c>
      <c r="D470" s="13" t="s">
        <v>439</v>
      </c>
      <c r="E470" s="9" t="n">
        <v>16000</v>
      </c>
      <c r="F470" s="10" t="n">
        <f aca="false">E470/2</f>
        <v>8000</v>
      </c>
      <c r="G470" s="7"/>
    </row>
    <row r="471" customFormat="false" ht="12.75" hidden="false" customHeight="false" outlineLevel="0" collapsed="false">
      <c r="A471" s="16"/>
      <c r="B471" s="12"/>
      <c r="C471" s="12" t="n">
        <f aca="false">B471/2</f>
        <v>0</v>
      </c>
      <c r="D471" s="13" t="s">
        <v>440</v>
      </c>
      <c r="E471" s="9" t="n">
        <v>18000</v>
      </c>
      <c r="F471" s="10" t="n">
        <f aca="false">E471/2</f>
        <v>9000</v>
      </c>
      <c r="G471" s="7"/>
    </row>
    <row r="472" customFormat="false" ht="12.75" hidden="false" customHeight="false" outlineLevel="0" collapsed="false">
      <c r="A472" s="8" t="s">
        <v>441</v>
      </c>
      <c r="B472" s="9" t="n">
        <v>60000</v>
      </c>
      <c r="C472" s="10" t="n">
        <f aca="false">B472/2</f>
        <v>30000</v>
      </c>
      <c r="D472" s="13" t="s">
        <v>441</v>
      </c>
      <c r="E472" s="9" t="n">
        <v>120000</v>
      </c>
      <c r="F472" s="10" t="n">
        <f aca="false">E472/2</f>
        <v>60000</v>
      </c>
      <c r="G472" s="7"/>
    </row>
    <row r="473" customFormat="false" ht="12.75" hidden="false" customHeight="false" outlineLevel="0" collapsed="false">
      <c r="A473" s="8" t="s">
        <v>442</v>
      </c>
      <c r="B473" s="9" t="n">
        <v>6000</v>
      </c>
      <c r="C473" s="10" t="n">
        <f aca="false">B473/2</f>
        <v>3000</v>
      </c>
      <c r="D473" s="11"/>
      <c r="E473" s="12"/>
      <c r="F473" s="12" t="n">
        <f aca="false">E473/4</f>
        <v>0</v>
      </c>
      <c r="G473" s="7"/>
    </row>
    <row r="474" customFormat="false" ht="12.75" hidden="false" customHeight="false" outlineLevel="0" collapsed="false">
      <c r="A474" s="8" t="s">
        <v>443</v>
      </c>
      <c r="B474" s="9" t="n">
        <v>24000</v>
      </c>
      <c r="C474" s="10" t="n">
        <f aca="false">B474/2</f>
        <v>12000</v>
      </c>
      <c r="D474" s="11"/>
      <c r="E474" s="12"/>
      <c r="F474" s="12" t="n">
        <f aca="false">E474/4</f>
        <v>0</v>
      </c>
      <c r="G474" s="7"/>
    </row>
    <row r="475" customFormat="false" ht="12.75" hidden="false" customHeight="false" outlineLevel="0" collapsed="false">
      <c r="A475" s="8" t="s">
        <v>444</v>
      </c>
      <c r="B475" s="9" t="n">
        <v>54000</v>
      </c>
      <c r="C475" s="10" t="n">
        <f aca="false">B475/2</f>
        <v>27000</v>
      </c>
      <c r="D475" s="11"/>
      <c r="E475" s="12"/>
      <c r="F475" s="12" t="n">
        <f aca="false">E475/4</f>
        <v>0</v>
      </c>
      <c r="G475" s="7"/>
    </row>
    <row r="476" customFormat="false" ht="12.75" hidden="false" customHeight="false" outlineLevel="0" collapsed="false">
      <c r="A476" s="8" t="s">
        <v>445</v>
      </c>
      <c r="B476" s="9" t="n">
        <v>96000</v>
      </c>
      <c r="C476" s="10" t="n">
        <f aca="false">B476/2</f>
        <v>48000</v>
      </c>
      <c r="D476" s="11"/>
      <c r="E476" s="12"/>
      <c r="F476" s="12" t="n">
        <f aca="false">E476/4</f>
        <v>0</v>
      </c>
      <c r="G476" s="7"/>
    </row>
    <row r="477" customFormat="false" ht="12.75" hidden="false" customHeight="false" outlineLevel="0" collapsed="false">
      <c r="A477" s="8" t="s">
        <v>446</v>
      </c>
      <c r="B477" s="9" t="n">
        <v>150000</v>
      </c>
      <c r="C477" s="10" t="n">
        <f aca="false">B477/2</f>
        <v>75000</v>
      </c>
      <c r="D477" s="11"/>
      <c r="E477" s="12"/>
      <c r="F477" s="12" t="n">
        <f aca="false">E477/4</f>
        <v>0</v>
      </c>
      <c r="G477" s="7"/>
    </row>
    <row r="478" customFormat="false" ht="12.75" hidden="false" customHeight="false" outlineLevel="0" collapsed="false">
      <c r="A478" s="16"/>
      <c r="B478" s="12"/>
      <c r="C478" s="12" t="n">
        <f aca="false">B478/2</f>
        <v>0</v>
      </c>
      <c r="D478" s="13" t="s">
        <v>447</v>
      </c>
      <c r="E478" s="9" t="n">
        <v>50000</v>
      </c>
      <c r="F478" s="10" t="n">
        <f aca="false">E478/2</f>
        <v>25000</v>
      </c>
      <c r="G478" s="7"/>
    </row>
    <row r="479" customFormat="false" ht="12.75" hidden="false" customHeight="false" outlineLevel="0" collapsed="false">
      <c r="A479" s="8" t="s">
        <v>448</v>
      </c>
      <c r="B479" s="9" t="n">
        <v>40000</v>
      </c>
      <c r="C479" s="10" t="n">
        <f aca="false">B479/2</f>
        <v>20000</v>
      </c>
      <c r="D479" s="11"/>
      <c r="E479" s="12"/>
      <c r="F479" s="12" t="n">
        <f aca="false">E479/4</f>
        <v>0</v>
      </c>
      <c r="G479" s="7"/>
    </row>
    <row r="480" customFormat="false" ht="12.75" hidden="false" customHeight="false" outlineLevel="0" collapsed="false">
      <c r="A480" s="8" t="s">
        <v>449</v>
      </c>
      <c r="B480" s="9" t="n">
        <v>15000</v>
      </c>
      <c r="C480" s="10" t="n">
        <f aca="false">B480/2</f>
        <v>7500</v>
      </c>
      <c r="D480" s="13" t="s">
        <v>449</v>
      </c>
      <c r="E480" s="9" t="n">
        <v>30000</v>
      </c>
      <c r="F480" s="10" t="n">
        <f aca="false">E480/2</f>
        <v>15000</v>
      </c>
      <c r="G480" s="7"/>
    </row>
    <row r="481" customFormat="false" ht="12.75" hidden="false" customHeight="false" outlineLevel="0" collapsed="false">
      <c r="A481" s="8" t="s">
        <v>450</v>
      </c>
      <c r="B481" s="9" t="n">
        <v>4000</v>
      </c>
      <c r="C481" s="10" t="n">
        <f aca="false">B481/2</f>
        <v>2000</v>
      </c>
      <c r="D481" s="11"/>
      <c r="E481" s="12"/>
      <c r="F481" s="12" t="n">
        <f aca="false">E481/4</f>
        <v>0</v>
      </c>
      <c r="G481" s="7"/>
    </row>
    <row r="482" customFormat="false" ht="12.75" hidden="false" customHeight="false" outlineLevel="0" collapsed="false">
      <c r="A482" s="8" t="s">
        <v>451</v>
      </c>
      <c r="B482" s="9" t="n">
        <v>16000</v>
      </c>
      <c r="C482" s="10" t="n">
        <f aca="false">B482/2</f>
        <v>8000</v>
      </c>
      <c r="D482" s="11"/>
      <c r="E482" s="12"/>
      <c r="F482" s="12" t="n">
        <f aca="false">E482/4</f>
        <v>0</v>
      </c>
      <c r="G482" s="7"/>
    </row>
    <row r="483" customFormat="false" ht="12.75" hidden="false" customHeight="false" outlineLevel="0" collapsed="false">
      <c r="A483" s="8" t="s">
        <v>452</v>
      </c>
      <c r="B483" s="9" t="n">
        <v>36000</v>
      </c>
      <c r="C483" s="10" t="n">
        <f aca="false">B483/2</f>
        <v>18000</v>
      </c>
      <c r="D483" s="11"/>
      <c r="E483" s="12"/>
      <c r="F483" s="12" t="n">
        <f aca="false">E483/4</f>
        <v>0</v>
      </c>
      <c r="G483" s="7"/>
    </row>
    <row r="484" customFormat="false" ht="12.75" hidden="false" customHeight="false" outlineLevel="0" collapsed="false">
      <c r="A484" s="8" t="s">
        <v>453</v>
      </c>
      <c r="B484" s="9" t="n">
        <v>70000</v>
      </c>
      <c r="C484" s="10" t="n">
        <f aca="false">B484/2</f>
        <v>35000</v>
      </c>
      <c r="D484" s="11"/>
      <c r="E484" s="12"/>
      <c r="F484" s="12" t="n">
        <f aca="false">E484/4</f>
        <v>0</v>
      </c>
      <c r="G484" s="7"/>
    </row>
    <row r="485" customFormat="false" ht="12.75" hidden="false" customHeight="false" outlineLevel="0" collapsed="false">
      <c r="A485" s="8" t="s">
        <v>454</v>
      </c>
      <c r="B485" s="9" t="n">
        <v>4000</v>
      </c>
      <c r="C485" s="10" t="n">
        <f aca="false">B485/2</f>
        <v>2000</v>
      </c>
      <c r="D485" s="13" t="s">
        <v>455</v>
      </c>
      <c r="E485" s="9" t="n">
        <v>5000</v>
      </c>
      <c r="F485" s="10" t="n">
        <f aca="false">E485/2</f>
        <v>2500</v>
      </c>
      <c r="G485" s="7"/>
    </row>
    <row r="486" customFormat="false" ht="12.75" hidden="false" customHeight="false" outlineLevel="0" collapsed="false">
      <c r="A486" s="16"/>
      <c r="B486" s="12"/>
      <c r="C486" s="12" t="n">
        <f aca="false">B486/2</f>
        <v>0</v>
      </c>
      <c r="D486" s="13" t="s">
        <v>456</v>
      </c>
      <c r="E486" s="9" t="n">
        <v>10000</v>
      </c>
      <c r="F486" s="10" t="n">
        <f aca="false">E486/2</f>
        <v>5000</v>
      </c>
      <c r="G486" s="7"/>
    </row>
    <row r="487" customFormat="false" ht="12.75" hidden="false" customHeight="false" outlineLevel="0" collapsed="false">
      <c r="A487" s="16"/>
      <c r="B487" s="12"/>
      <c r="C487" s="12" t="n">
        <f aca="false">B487/2</f>
        <v>0</v>
      </c>
      <c r="D487" s="13" t="s">
        <v>457</v>
      </c>
      <c r="E487" s="9" t="n">
        <v>15000</v>
      </c>
      <c r="F487" s="10" t="n">
        <f aca="false">E487/2</f>
        <v>7500</v>
      </c>
      <c r="G487" s="7"/>
    </row>
    <row r="488" customFormat="false" ht="12.75" hidden="false" customHeight="false" outlineLevel="0" collapsed="false">
      <c r="A488" s="8" t="s">
        <v>458</v>
      </c>
      <c r="B488" s="9" t="n">
        <v>3000</v>
      </c>
      <c r="C488" s="10" t="n">
        <f aca="false">B488/2</f>
        <v>1500</v>
      </c>
      <c r="D488" s="11"/>
      <c r="E488" s="12"/>
      <c r="F488" s="12" t="n">
        <f aca="false">E488/4</f>
        <v>0</v>
      </c>
      <c r="G488" s="7"/>
    </row>
    <row r="489" customFormat="false" ht="12.75" hidden="false" customHeight="false" outlineLevel="0" collapsed="false">
      <c r="A489" s="8" t="s">
        <v>459</v>
      </c>
      <c r="B489" s="9" t="n">
        <v>5000</v>
      </c>
      <c r="C489" s="10" t="n">
        <f aca="false">B489/2</f>
        <v>2500</v>
      </c>
      <c r="D489" s="13" t="s">
        <v>459</v>
      </c>
      <c r="E489" s="9" t="n">
        <v>25000</v>
      </c>
      <c r="F489" s="10" t="n">
        <f aca="false">E489/2</f>
        <v>12500</v>
      </c>
      <c r="G489" s="7"/>
    </row>
    <row r="490" customFormat="false" ht="12.75" hidden="false" customHeight="false" outlineLevel="0" collapsed="false">
      <c r="A490" s="16"/>
      <c r="B490" s="12"/>
      <c r="C490" s="12" t="n">
        <f aca="false">B490/2</f>
        <v>0</v>
      </c>
      <c r="D490" s="13" t="s">
        <v>460</v>
      </c>
      <c r="E490" s="9" t="n">
        <v>15000</v>
      </c>
      <c r="F490" s="10" t="n">
        <f aca="false">E490/2</f>
        <v>7500</v>
      </c>
      <c r="G490" s="7"/>
    </row>
    <row r="491" customFormat="false" ht="12.75" hidden="false" customHeight="false" outlineLevel="0" collapsed="false">
      <c r="A491" s="8" t="s">
        <v>461</v>
      </c>
      <c r="B491" s="9" t="n">
        <v>7500</v>
      </c>
      <c r="C491" s="10" t="n">
        <f aca="false">B491/2</f>
        <v>3750</v>
      </c>
      <c r="D491" s="11"/>
      <c r="E491" s="12"/>
      <c r="F491" s="12" t="n">
        <f aca="false">E491/4</f>
        <v>0</v>
      </c>
      <c r="G491" s="7"/>
    </row>
    <row r="492" customFormat="false" ht="12.75" hidden="false" customHeight="false" outlineLevel="0" collapsed="false">
      <c r="A492" s="8" t="s">
        <v>462</v>
      </c>
      <c r="B492" s="9" t="n">
        <v>12000</v>
      </c>
      <c r="C492" s="10" t="n">
        <f aca="false">B492/2</f>
        <v>6000</v>
      </c>
      <c r="D492" s="13" t="s">
        <v>462</v>
      </c>
      <c r="E492" s="9" t="n">
        <v>25000</v>
      </c>
      <c r="F492" s="10" t="n">
        <f aca="false">E492/2</f>
        <v>12500</v>
      </c>
      <c r="G492" s="7"/>
    </row>
    <row r="493" customFormat="false" ht="12.75" hidden="false" customHeight="false" outlineLevel="0" collapsed="false">
      <c r="A493" s="8" t="s">
        <v>463</v>
      </c>
      <c r="B493" s="9" t="n">
        <v>5500</v>
      </c>
      <c r="C493" s="10" t="n">
        <f aca="false">B493/2</f>
        <v>2750</v>
      </c>
      <c r="D493" s="13" t="s">
        <v>463</v>
      </c>
      <c r="E493" s="9" t="n">
        <v>25000</v>
      </c>
      <c r="F493" s="10" t="n">
        <f aca="false">E493/2</f>
        <v>12500</v>
      </c>
      <c r="G493" s="7"/>
    </row>
    <row r="494" customFormat="false" ht="12.75" hidden="false" customHeight="false" outlineLevel="0" collapsed="false">
      <c r="A494" s="8" t="s">
        <v>464</v>
      </c>
      <c r="B494" s="9" t="n">
        <v>49000</v>
      </c>
      <c r="C494" s="10" t="n">
        <f aca="false">B494/2</f>
        <v>24500</v>
      </c>
      <c r="D494" s="11"/>
      <c r="E494" s="12"/>
      <c r="F494" s="12" t="n">
        <f aca="false">E494/4</f>
        <v>0</v>
      </c>
      <c r="G494" s="7"/>
    </row>
    <row r="495" customFormat="false" ht="12.75" hidden="false" customHeight="false" outlineLevel="0" collapsed="false">
      <c r="A495" s="8" t="s">
        <v>465</v>
      </c>
      <c r="B495" s="9" t="n">
        <v>2500</v>
      </c>
      <c r="C495" s="10" t="n">
        <f aca="false">B495/2</f>
        <v>1250</v>
      </c>
      <c r="D495" s="13" t="s">
        <v>466</v>
      </c>
      <c r="E495" s="9" t="n">
        <v>10000</v>
      </c>
      <c r="F495" s="10" t="n">
        <f aca="false">E495/2</f>
        <v>5000</v>
      </c>
      <c r="G495" s="7"/>
    </row>
    <row r="496" customFormat="false" ht="12.75" hidden="false" customHeight="false" outlineLevel="0" collapsed="false">
      <c r="A496" s="8" t="s">
        <v>467</v>
      </c>
      <c r="B496" s="9" t="n">
        <v>5000</v>
      </c>
      <c r="C496" s="10" t="n">
        <f aca="false">B496/2</f>
        <v>2500</v>
      </c>
      <c r="D496" s="13" t="s">
        <v>468</v>
      </c>
      <c r="E496" s="10" t="n">
        <f aca="false">B496</f>
        <v>5000</v>
      </c>
      <c r="F496" s="10" t="n">
        <f aca="false">E496/2</f>
        <v>2500</v>
      </c>
      <c r="G496" s="7"/>
    </row>
    <row r="497" customFormat="false" ht="12.75" hidden="false" customHeight="false" outlineLevel="0" collapsed="false">
      <c r="A497" s="8" t="s">
        <v>469</v>
      </c>
      <c r="B497" s="9" t="n">
        <v>42000</v>
      </c>
      <c r="C497" s="10" t="n">
        <f aca="false">B497/2</f>
        <v>21000</v>
      </c>
      <c r="D497" s="13" t="s">
        <v>469</v>
      </c>
      <c r="E497" s="9" t="s">
        <v>470</v>
      </c>
      <c r="F497" s="10" t="e">
        <f aca="false">E497/2</f>
        <v>#VALUE!</v>
      </c>
      <c r="G497" s="7"/>
    </row>
    <row r="498" customFormat="false" ht="12.75" hidden="false" customHeight="false" outlineLevel="0" collapsed="false">
      <c r="A498" s="8" t="s">
        <v>471</v>
      </c>
      <c r="B498" s="9" t="n">
        <v>50000</v>
      </c>
      <c r="C498" s="10" t="n">
        <f aca="false">B498/2</f>
        <v>25000</v>
      </c>
      <c r="D498" s="11"/>
      <c r="E498" s="12"/>
      <c r="F498" s="12" t="n">
        <f aca="false">E498/4</f>
        <v>0</v>
      </c>
      <c r="G498" s="7"/>
    </row>
    <row r="499" customFormat="false" ht="12.75" hidden="false" customHeight="false" outlineLevel="0" collapsed="false">
      <c r="A499" s="8" t="s">
        <v>472</v>
      </c>
      <c r="B499" s="9" t="n">
        <v>50000</v>
      </c>
      <c r="C499" s="10" t="n">
        <f aca="false">B499/2</f>
        <v>25000</v>
      </c>
      <c r="D499" s="11"/>
      <c r="E499" s="12"/>
      <c r="F499" s="12" t="n">
        <f aca="false">E499/4</f>
        <v>0</v>
      </c>
      <c r="G499" s="7"/>
    </row>
    <row r="500" customFormat="false" ht="12.75" hidden="false" customHeight="false" outlineLevel="0" collapsed="false">
      <c r="A500" s="8" t="s">
        <v>473</v>
      </c>
      <c r="B500" s="9" t="n">
        <v>70000</v>
      </c>
      <c r="C500" s="10" t="n">
        <f aca="false">B500/2</f>
        <v>35000</v>
      </c>
      <c r="D500" s="11"/>
      <c r="E500" s="12"/>
      <c r="F500" s="12" t="n">
        <f aca="false">E500/4</f>
        <v>0</v>
      </c>
      <c r="G500" s="7"/>
    </row>
    <row r="501" customFormat="false" ht="12.75" hidden="false" customHeight="false" outlineLevel="0" collapsed="false">
      <c r="A501" s="8" t="s">
        <v>474</v>
      </c>
      <c r="B501" s="9" t="n">
        <v>80000</v>
      </c>
      <c r="C501" s="10" t="n">
        <f aca="false">B501/2</f>
        <v>40000</v>
      </c>
      <c r="D501" s="11"/>
      <c r="E501" s="12"/>
      <c r="F501" s="12" t="n">
        <f aca="false">E501/4</f>
        <v>0</v>
      </c>
      <c r="G501" s="7"/>
    </row>
    <row r="502" customFormat="false" ht="12.75" hidden="false" customHeight="false" outlineLevel="0" collapsed="false">
      <c r="A502" s="16"/>
      <c r="B502" s="12"/>
      <c r="C502" s="12" t="n">
        <f aca="false">B502/2</f>
        <v>0</v>
      </c>
      <c r="D502" s="13" t="s">
        <v>475</v>
      </c>
      <c r="E502" s="9" t="n">
        <v>50000</v>
      </c>
      <c r="F502" s="10" t="n">
        <f aca="false">E502/2</f>
        <v>25000</v>
      </c>
      <c r="G502" s="7"/>
    </row>
    <row r="503" customFormat="false" ht="12.75" hidden="false" customHeight="false" outlineLevel="0" collapsed="false">
      <c r="A503" s="16"/>
      <c r="B503" s="12"/>
      <c r="C503" s="12" t="n">
        <f aca="false">B503/2</f>
        <v>0</v>
      </c>
      <c r="D503" s="13" t="s">
        <v>476</v>
      </c>
      <c r="E503" s="9" t="n">
        <v>15000</v>
      </c>
      <c r="F503" s="10" t="n">
        <f aca="false">E503/2</f>
        <v>7500</v>
      </c>
      <c r="G503" s="7"/>
    </row>
    <row r="504" customFormat="false" ht="12.75" hidden="false" customHeight="false" outlineLevel="0" collapsed="false">
      <c r="A504" s="16"/>
      <c r="B504" s="12"/>
      <c r="C504" s="12" t="n">
        <f aca="false">B504/2</f>
        <v>0</v>
      </c>
      <c r="D504" s="13" t="s">
        <v>477</v>
      </c>
      <c r="E504" s="9" t="n">
        <v>50000</v>
      </c>
      <c r="F504" s="10" t="n">
        <f aca="false">E504/2</f>
        <v>25000</v>
      </c>
      <c r="G504" s="7"/>
    </row>
    <row r="505" customFormat="false" ht="12.75" hidden="false" customHeight="false" outlineLevel="0" collapsed="false">
      <c r="A505" s="16"/>
      <c r="B505" s="12"/>
      <c r="C505" s="12" t="n">
        <f aca="false">B505/2</f>
        <v>0</v>
      </c>
      <c r="D505" s="13" t="s">
        <v>478</v>
      </c>
      <c r="E505" s="9" t="n">
        <v>90000</v>
      </c>
      <c r="F505" s="10" t="n">
        <f aca="false">E505/2</f>
        <v>45000</v>
      </c>
      <c r="G505" s="7"/>
    </row>
    <row r="506" customFormat="false" ht="12.75" hidden="false" customHeight="false" outlineLevel="0" collapsed="false">
      <c r="A506" s="8" t="s">
        <v>479</v>
      </c>
      <c r="B506" s="9" t="n">
        <v>19000</v>
      </c>
      <c r="C506" s="10" t="n">
        <f aca="false">B506/2</f>
        <v>9500</v>
      </c>
      <c r="D506" s="11"/>
      <c r="E506" s="12"/>
      <c r="F506" s="12" t="n">
        <f aca="false">E506/4</f>
        <v>0</v>
      </c>
      <c r="G506" s="7"/>
    </row>
    <row r="507" customFormat="false" ht="12.75" hidden="false" customHeight="false" outlineLevel="0" collapsed="false">
      <c r="A507" s="8" t="s">
        <v>480</v>
      </c>
      <c r="B507" s="9" t="n">
        <v>5000</v>
      </c>
      <c r="C507" s="10" t="n">
        <f aca="false">B507/2</f>
        <v>2500</v>
      </c>
      <c r="D507" s="13" t="s">
        <v>480</v>
      </c>
      <c r="E507" s="9" t="n">
        <v>10000</v>
      </c>
      <c r="F507" s="10" t="n">
        <f aca="false">E507/2</f>
        <v>5000</v>
      </c>
      <c r="G507" s="7"/>
    </row>
    <row r="508" customFormat="false" ht="12.75" hidden="false" customHeight="false" outlineLevel="0" collapsed="false">
      <c r="A508" s="8" t="s">
        <v>481</v>
      </c>
      <c r="B508" s="9" t="n">
        <v>25000</v>
      </c>
      <c r="C508" s="10" t="n">
        <f aca="false">B508/2</f>
        <v>12500</v>
      </c>
      <c r="D508" s="11"/>
      <c r="E508" s="12"/>
      <c r="F508" s="12" t="n">
        <f aca="false">E508/4</f>
        <v>0</v>
      </c>
      <c r="G508" s="7"/>
    </row>
    <row r="509" customFormat="false" ht="12.75" hidden="false" customHeight="false" outlineLevel="0" collapsed="false">
      <c r="A509" s="8" t="s">
        <v>482</v>
      </c>
      <c r="B509" s="9" t="n">
        <v>1000</v>
      </c>
      <c r="C509" s="10" t="n">
        <f aca="false">B509/2</f>
        <v>500</v>
      </c>
      <c r="D509" s="11"/>
      <c r="E509" s="12"/>
      <c r="F509" s="12" t="n">
        <f aca="false">E509/4</f>
        <v>0</v>
      </c>
      <c r="G509" s="7"/>
    </row>
    <row r="510" customFormat="false" ht="12.75" hidden="false" customHeight="false" outlineLevel="0" collapsed="false">
      <c r="A510" s="8" t="s">
        <v>483</v>
      </c>
      <c r="B510" s="9" t="n">
        <v>4000</v>
      </c>
      <c r="C510" s="10" t="n">
        <f aca="false">B510/2</f>
        <v>2000</v>
      </c>
      <c r="D510" s="11"/>
      <c r="E510" s="12"/>
      <c r="F510" s="12" t="n">
        <f aca="false">E510/4</f>
        <v>0</v>
      </c>
      <c r="G510" s="7"/>
    </row>
    <row r="511" customFormat="false" ht="12.75" hidden="false" customHeight="false" outlineLevel="0" collapsed="false">
      <c r="A511" s="8" t="s">
        <v>484</v>
      </c>
      <c r="B511" s="9" t="n">
        <v>9000</v>
      </c>
      <c r="C511" s="10" t="n">
        <f aca="false">B511/2</f>
        <v>4500</v>
      </c>
      <c r="D511" s="11"/>
      <c r="E511" s="12"/>
      <c r="F511" s="12" t="n">
        <f aca="false">E511/4</f>
        <v>0</v>
      </c>
      <c r="G511" s="7"/>
    </row>
    <row r="512" customFormat="false" ht="12.75" hidden="false" customHeight="false" outlineLevel="0" collapsed="false">
      <c r="A512" s="8" t="s">
        <v>485</v>
      </c>
      <c r="B512" s="9" t="n">
        <v>16000</v>
      </c>
      <c r="C512" s="10" t="n">
        <f aca="false">B512/2</f>
        <v>8000</v>
      </c>
      <c r="D512" s="11"/>
      <c r="E512" s="12"/>
      <c r="F512" s="12" t="n">
        <f aca="false">E512/4</f>
        <v>0</v>
      </c>
      <c r="G512" s="7"/>
    </row>
    <row r="513" customFormat="false" ht="12.75" hidden="false" customHeight="false" outlineLevel="0" collapsed="false">
      <c r="A513" s="8" t="s">
        <v>486</v>
      </c>
      <c r="B513" s="9" t="n">
        <v>25000</v>
      </c>
      <c r="C513" s="10" t="n">
        <f aca="false">B513/2</f>
        <v>12500</v>
      </c>
      <c r="D513" s="11"/>
      <c r="E513" s="12"/>
      <c r="F513" s="12" t="n">
        <f aca="false">E513/4</f>
        <v>0</v>
      </c>
      <c r="G513" s="7"/>
    </row>
    <row r="514" customFormat="false" ht="12.75" hidden="false" customHeight="false" outlineLevel="0" collapsed="false">
      <c r="A514" s="8" t="s">
        <v>487</v>
      </c>
      <c r="B514" s="9" t="n">
        <v>36000</v>
      </c>
      <c r="C514" s="10" t="n">
        <f aca="false">B514/2</f>
        <v>18000</v>
      </c>
      <c r="D514" s="11"/>
      <c r="E514" s="12"/>
      <c r="F514" s="12" t="n">
        <f aca="false">E514/4</f>
        <v>0</v>
      </c>
      <c r="G514" s="7"/>
    </row>
    <row r="515" customFormat="false" ht="12.75" hidden="false" customHeight="false" outlineLevel="0" collapsed="false">
      <c r="A515" s="8" t="s">
        <v>488</v>
      </c>
      <c r="B515" s="9" t="n">
        <v>49000</v>
      </c>
      <c r="C515" s="10" t="n">
        <f aca="false">B515/2</f>
        <v>24500</v>
      </c>
      <c r="D515" s="11"/>
      <c r="E515" s="12"/>
      <c r="F515" s="12" t="n">
        <f aca="false">E515/4</f>
        <v>0</v>
      </c>
      <c r="G515" s="7"/>
    </row>
    <row r="516" customFormat="false" ht="12.75" hidden="false" customHeight="false" outlineLevel="0" collapsed="false">
      <c r="A516" s="8" t="s">
        <v>489</v>
      </c>
      <c r="B516" s="9" t="n">
        <v>64000</v>
      </c>
      <c r="C516" s="10" t="n">
        <f aca="false">B516/2</f>
        <v>32000</v>
      </c>
      <c r="D516" s="11"/>
      <c r="E516" s="12"/>
      <c r="F516" s="12" t="n">
        <f aca="false">E516/4</f>
        <v>0</v>
      </c>
      <c r="G516" s="7"/>
    </row>
    <row r="517" customFormat="false" ht="12.75" hidden="false" customHeight="false" outlineLevel="0" collapsed="false">
      <c r="A517" s="16"/>
      <c r="B517" s="12"/>
      <c r="C517" s="12" t="n">
        <f aca="false">B517/2</f>
        <v>0</v>
      </c>
      <c r="D517" s="13" t="s">
        <v>490</v>
      </c>
      <c r="E517" s="9" t="s">
        <v>470</v>
      </c>
      <c r="F517" s="10" t="e">
        <f aca="false">E517/2</f>
        <v>#VALUE!</v>
      </c>
      <c r="G517" s="7"/>
    </row>
    <row r="518" customFormat="false" ht="12.75" hidden="false" customHeight="false" outlineLevel="0" collapsed="false">
      <c r="A518" s="16"/>
      <c r="B518" s="12"/>
      <c r="C518" s="12" t="n">
        <f aca="false">B518/2</f>
        <v>0</v>
      </c>
      <c r="D518" s="13" t="s">
        <v>491</v>
      </c>
      <c r="E518" s="9" t="n">
        <v>10000</v>
      </c>
      <c r="F518" s="10" t="n">
        <f aca="false">E518/2</f>
        <v>5000</v>
      </c>
      <c r="G518" s="7"/>
    </row>
    <row r="519" customFormat="false" ht="12.75" hidden="false" customHeight="false" outlineLevel="0" collapsed="false">
      <c r="A519" s="8" t="s">
        <v>492</v>
      </c>
      <c r="B519" s="9" t="n">
        <v>70000</v>
      </c>
      <c r="C519" s="10" t="n">
        <f aca="false">B519/2</f>
        <v>35000</v>
      </c>
      <c r="D519" s="11"/>
      <c r="E519" s="12"/>
      <c r="F519" s="12" t="n">
        <f aca="false">E519/4</f>
        <v>0</v>
      </c>
      <c r="G519" s="7"/>
    </row>
    <row r="520" customFormat="false" ht="12.75" hidden="false" customHeight="false" outlineLevel="0" collapsed="false">
      <c r="A520" s="8" t="s">
        <v>493</v>
      </c>
      <c r="B520" s="9" t="n">
        <v>2500</v>
      </c>
      <c r="C520" s="10" t="n">
        <f aca="false">B520/2</f>
        <v>1250</v>
      </c>
      <c r="D520" s="11"/>
      <c r="E520" s="12"/>
      <c r="F520" s="12" t="n">
        <f aca="false">E520/4</f>
        <v>0</v>
      </c>
      <c r="G520" s="7"/>
    </row>
    <row r="521" customFormat="false" ht="12.75" hidden="false" customHeight="false" outlineLevel="0" collapsed="false">
      <c r="A521" s="17" t="s">
        <v>494</v>
      </c>
      <c r="B521" s="9" t="n">
        <v>4000</v>
      </c>
      <c r="C521" s="10" t="n">
        <f aca="false">B521/2</f>
        <v>2000</v>
      </c>
      <c r="D521" s="13" t="s">
        <v>495</v>
      </c>
      <c r="E521" s="10" t="n">
        <f aca="false">B521</f>
        <v>4000</v>
      </c>
      <c r="F521" s="10" t="n">
        <f aca="false">E521/2</f>
        <v>2000</v>
      </c>
      <c r="G521" s="7"/>
    </row>
    <row r="522" customFormat="false" ht="12.75" hidden="false" customHeight="false" outlineLevel="0" collapsed="false">
      <c r="A522" s="16"/>
      <c r="B522" s="12"/>
      <c r="C522" s="12" t="n">
        <f aca="false">B522/2</f>
        <v>0</v>
      </c>
      <c r="D522" s="13" t="s">
        <v>496</v>
      </c>
      <c r="E522" s="9" t="n">
        <v>15000</v>
      </c>
      <c r="F522" s="10" t="n">
        <f aca="false">E522/2</f>
        <v>7500</v>
      </c>
      <c r="G522" s="7"/>
    </row>
    <row r="523" customFormat="false" ht="12.75" hidden="false" customHeight="false" outlineLevel="0" collapsed="false">
      <c r="A523" s="16"/>
      <c r="B523" s="12"/>
      <c r="C523" s="12" t="n">
        <f aca="false">B523/2</f>
        <v>0</v>
      </c>
      <c r="D523" s="13" t="s">
        <v>497</v>
      </c>
      <c r="E523" s="9" t="n">
        <v>25000</v>
      </c>
      <c r="F523" s="10" t="n">
        <f aca="false">E523/2</f>
        <v>12500</v>
      </c>
      <c r="G523" s="7"/>
    </row>
    <row r="524" customFormat="false" ht="12.75" hidden="false" customHeight="false" outlineLevel="0" collapsed="false">
      <c r="A524" s="16"/>
      <c r="B524" s="12"/>
      <c r="C524" s="12" t="n">
        <f aca="false">B524/2</f>
        <v>0</v>
      </c>
      <c r="D524" s="13" t="s">
        <v>498</v>
      </c>
      <c r="E524" s="9" t="n">
        <v>10000</v>
      </c>
      <c r="F524" s="10" t="n">
        <f aca="false">E524/2</f>
        <v>5000</v>
      </c>
      <c r="G524" s="7"/>
    </row>
    <row r="525" customFormat="false" ht="12.75" hidden="false" customHeight="false" outlineLevel="0" collapsed="false">
      <c r="A525" s="8" t="s">
        <v>499</v>
      </c>
      <c r="B525" s="9" t="n">
        <v>4000</v>
      </c>
      <c r="C525" s="10" t="n">
        <f aca="false">B525/2</f>
        <v>2000</v>
      </c>
      <c r="D525" s="11"/>
      <c r="E525" s="12"/>
      <c r="F525" s="12" t="n">
        <f aca="false">E525/4</f>
        <v>0</v>
      </c>
      <c r="G525" s="7"/>
    </row>
    <row r="526" customFormat="false" ht="12.75" hidden="false" customHeight="false" outlineLevel="0" collapsed="false">
      <c r="A526" s="8" t="s">
        <v>500</v>
      </c>
      <c r="B526" s="9" t="n">
        <v>16000</v>
      </c>
      <c r="C526" s="10" t="n">
        <f aca="false">B526/2</f>
        <v>8000</v>
      </c>
      <c r="D526" s="11"/>
      <c r="E526" s="12"/>
      <c r="F526" s="12" t="n">
        <f aca="false">E526/4</f>
        <v>0</v>
      </c>
      <c r="G526" s="7"/>
    </row>
    <row r="527" customFormat="false" ht="12.75" hidden="false" customHeight="false" outlineLevel="0" collapsed="false">
      <c r="A527" s="8" t="s">
        <v>501</v>
      </c>
      <c r="B527" s="9" t="n">
        <v>36000</v>
      </c>
      <c r="C527" s="10" t="n">
        <f aca="false">B527/2</f>
        <v>18000</v>
      </c>
      <c r="D527" s="11"/>
      <c r="E527" s="12"/>
      <c r="F527" s="12" t="n">
        <f aca="false">E527/4</f>
        <v>0</v>
      </c>
      <c r="G527" s="7"/>
    </row>
    <row r="528" customFormat="false" ht="12.75" hidden="false" customHeight="false" outlineLevel="0" collapsed="false">
      <c r="A528" s="8" t="s">
        <v>502</v>
      </c>
      <c r="B528" s="9" t="n">
        <v>40000</v>
      </c>
      <c r="C528" s="10" t="n">
        <f aca="false">B528/2</f>
        <v>20000</v>
      </c>
      <c r="D528" s="13" t="s">
        <v>502</v>
      </c>
      <c r="E528" s="9" t="n">
        <v>90000</v>
      </c>
      <c r="F528" s="10" t="n">
        <f aca="false">E528/2</f>
        <v>45000</v>
      </c>
      <c r="G528" s="7"/>
    </row>
    <row r="529" customFormat="false" ht="12.75" hidden="false" customHeight="false" outlineLevel="0" collapsed="false">
      <c r="A529" s="8" t="s">
        <v>503</v>
      </c>
      <c r="B529" s="9" t="n">
        <v>25000</v>
      </c>
      <c r="C529" s="10" t="n">
        <f aca="false">B529/2</f>
        <v>12500</v>
      </c>
      <c r="D529" s="13" t="s">
        <v>504</v>
      </c>
      <c r="E529" s="9" t="n">
        <v>50000</v>
      </c>
      <c r="F529" s="10" t="n">
        <f aca="false">E529/2</f>
        <v>25000</v>
      </c>
      <c r="G529" s="7"/>
    </row>
    <row r="530" customFormat="false" ht="12.75" hidden="false" customHeight="false" outlineLevel="0" collapsed="false">
      <c r="A530" s="8" t="s">
        <v>505</v>
      </c>
      <c r="B530" s="9" t="n">
        <v>10000</v>
      </c>
      <c r="C530" s="10" t="n">
        <f aca="false">B530/2</f>
        <v>5000</v>
      </c>
      <c r="D530" s="11"/>
      <c r="E530" s="12"/>
      <c r="F530" s="12" t="n">
        <f aca="false">E530/4</f>
        <v>0</v>
      </c>
      <c r="G530" s="7"/>
    </row>
    <row r="531" customFormat="false" ht="12.75" hidden="false" customHeight="false" outlineLevel="0" collapsed="false">
      <c r="A531" s="8" t="s">
        <v>506</v>
      </c>
      <c r="B531" s="9" t="n">
        <v>20000</v>
      </c>
      <c r="C531" s="10" t="n">
        <f aca="false">B531/2</f>
        <v>10000</v>
      </c>
      <c r="D531" s="11"/>
      <c r="E531" s="12"/>
      <c r="F531" s="12" t="n">
        <f aca="false">E531/4</f>
        <v>0</v>
      </c>
      <c r="G531" s="7"/>
    </row>
    <row r="532" customFormat="false" ht="12.75" hidden="false" customHeight="false" outlineLevel="0" collapsed="false">
      <c r="A532" s="8" t="s">
        <v>507</v>
      </c>
      <c r="B532" s="9" t="n">
        <v>24000</v>
      </c>
      <c r="C532" s="10" t="n">
        <f aca="false">B532/2</f>
        <v>12000</v>
      </c>
      <c r="D532" s="11"/>
      <c r="E532" s="12"/>
      <c r="F532" s="12" t="n">
        <f aca="false">E532/4</f>
        <v>0</v>
      </c>
      <c r="G532" s="7"/>
    </row>
    <row r="533" customFormat="false" ht="12.75" hidden="false" customHeight="false" outlineLevel="0" collapsed="false">
      <c r="A533" s="8" t="s">
        <v>508</v>
      </c>
      <c r="B533" s="9" t="n">
        <v>10000</v>
      </c>
      <c r="C533" s="10" t="n">
        <f aca="false">B533/2</f>
        <v>5000</v>
      </c>
      <c r="D533" s="11"/>
      <c r="E533" s="12"/>
      <c r="F533" s="12" t="n">
        <f aca="false">E533/4</f>
        <v>0</v>
      </c>
      <c r="G533" s="7"/>
    </row>
    <row r="534" customFormat="false" ht="12.75" hidden="false" customHeight="false" outlineLevel="0" collapsed="false">
      <c r="A534" s="8" t="s">
        <v>509</v>
      </c>
      <c r="B534" s="9" t="n">
        <v>1000</v>
      </c>
      <c r="C534" s="10" t="n">
        <f aca="false">B534/2</f>
        <v>500</v>
      </c>
      <c r="D534" s="11"/>
      <c r="E534" s="12"/>
      <c r="F534" s="12" t="n">
        <f aca="false">E534/4</f>
        <v>0</v>
      </c>
      <c r="G534" s="7"/>
    </row>
    <row r="535" customFormat="false" ht="12.75" hidden="false" customHeight="false" outlineLevel="0" collapsed="false">
      <c r="A535" s="8" t="s">
        <v>510</v>
      </c>
      <c r="B535" s="9" t="n">
        <v>4000</v>
      </c>
      <c r="C535" s="10" t="n">
        <f aca="false">B535/2</f>
        <v>2000</v>
      </c>
      <c r="D535" s="11"/>
      <c r="E535" s="12"/>
      <c r="F535" s="12" t="n">
        <f aca="false">E535/4</f>
        <v>0</v>
      </c>
      <c r="G535" s="7"/>
    </row>
    <row r="536" customFormat="false" ht="12.75" hidden="false" customHeight="false" outlineLevel="0" collapsed="false">
      <c r="A536" s="8" t="s">
        <v>511</v>
      </c>
      <c r="B536" s="9" t="n">
        <v>9000</v>
      </c>
      <c r="C536" s="10" t="n">
        <f aca="false">B536/2</f>
        <v>4500</v>
      </c>
      <c r="D536" s="11"/>
      <c r="E536" s="12"/>
      <c r="F536" s="12" t="n">
        <f aca="false">E536/4</f>
        <v>0</v>
      </c>
      <c r="G536" s="7"/>
    </row>
    <row r="537" customFormat="false" ht="12.75" hidden="false" customHeight="false" outlineLevel="0" collapsed="false">
      <c r="A537" s="8" t="s">
        <v>512</v>
      </c>
      <c r="B537" s="9" t="n">
        <v>16000</v>
      </c>
      <c r="C537" s="10" t="n">
        <f aca="false">B537/2</f>
        <v>8000</v>
      </c>
      <c r="D537" s="11"/>
      <c r="E537" s="12"/>
      <c r="F537" s="12" t="n">
        <f aca="false">E537/4</f>
        <v>0</v>
      </c>
      <c r="G537" s="7"/>
    </row>
    <row r="538" customFormat="false" ht="12.75" hidden="false" customHeight="false" outlineLevel="0" collapsed="false">
      <c r="A538" s="8" t="s">
        <v>513</v>
      </c>
      <c r="B538" s="9" t="n">
        <v>25000</v>
      </c>
      <c r="C538" s="10" t="n">
        <f aca="false">B538/2</f>
        <v>12500</v>
      </c>
      <c r="D538" s="11"/>
      <c r="E538" s="12"/>
      <c r="F538" s="12" t="n">
        <f aca="false">E538/4</f>
        <v>0</v>
      </c>
      <c r="G538" s="7"/>
    </row>
    <row r="539" customFormat="false" ht="12.75" hidden="false" customHeight="false" outlineLevel="0" collapsed="false">
      <c r="A539" s="8" t="s">
        <v>514</v>
      </c>
      <c r="B539" s="9" t="n">
        <v>54000</v>
      </c>
      <c r="C539" s="10" t="n">
        <f aca="false">B539/2</f>
        <v>27000</v>
      </c>
      <c r="D539" s="11"/>
      <c r="E539" s="12"/>
      <c r="F539" s="12" t="n">
        <f aca="false">E539/4</f>
        <v>0</v>
      </c>
      <c r="G539" s="7"/>
    </row>
    <row r="540" customFormat="false" ht="12.75" hidden="false" customHeight="false" outlineLevel="0" collapsed="false">
      <c r="A540" s="8" t="s">
        <v>515</v>
      </c>
      <c r="B540" s="9" t="n">
        <v>2500</v>
      </c>
      <c r="C540" s="10" t="n">
        <f aca="false">B540/2</f>
        <v>1250</v>
      </c>
      <c r="D540" s="13" t="s">
        <v>516</v>
      </c>
      <c r="E540" s="9" t="n">
        <v>10000</v>
      </c>
      <c r="F540" s="10" t="n">
        <f aca="false">E540/2</f>
        <v>5000</v>
      </c>
      <c r="G540" s="7"/>
    </row>
    <row r="541" customFormat="false" ht="12.75" hidden="false" customHeight="false" outlineLevel="0" collapsed="false">
      <c r="A541" s="8" t="s">
        <v>517</v>
      </c>
      <c r="B541" s="9" t="n">
        <v>55000</v>
      </c>
      <c r="C541" s="10" t="n">
        <f aca="false">B541/2</f>
        <v>27500</v>
      </c>
      <c r="D541" s="11"/>
      <c r="E541" s="12"/>
      <c r="F541" s="12" t="n">
        <f aca="false">E541/2</f>
        <v>0</v>
      </c>
      <c r="G541" s="7"/>
    </row>
    <row r="542" customFormat="false" ht="12.75" hidden="false" customHeight="false" outlineLevel="0" collapsed="false">
      <c r="A542" s="8" t="s">
        <v>518</v>
      </c>
      <c r="B542" s="9" t="n">
        <v>10000</v>
      </c>
      <c r="C542" s="10" t="n">
        <f aca="false">B542/2</f>
        <v>5000</v>
      </c>
      <c r="D542" s="13" t="s">
        <v>519</v>
      </c>
      <c r="E542" s="10" t="n">
        <f aca="false">B542</f>
        <v>10000</v>
      </c>
      <c r="F542" s="10" t="n">
        <f aca="false">E542/2</f>
        <v>5000</v>
      </c>
      <c r="G542" s="7"/>
    </row>
    <row r="543" customFormat="false" ht="12.75" hidden="false" customHeight="false" outlineLevel="0" collapsed="false">
      <c r="A543" s="8" t="s">
        <v>520</v>
      </c>
      <c r="B543" s="9" t="n">
        <v>16000</v>
      </c>
      <c r="C543" s="10" t="n">
        <f aca="false">B543/2</f>
        <v>8000</v>
      </c>
      <c r="D543" s="11"/>
      <c r="E543" s="12"/>
      <c r="F543" s="12" t="n">
        <f aca="false">E543/2</f>
        <v>0</v>
      </c>
      <c r="G543" s="7"/>
    </row>
    <row r="544" customFormat="false" ht="12.75" hidden="false" customHeight="false" outlineLevel="0" collapsed="false">
      <c r="A544" s="8" t="s">
        <v>521</v>
      </c>
      <c r="B544" s="9" t="n">
        <v>10000</v>
      </c>
      <c r="C544" s="10" t="n">
        <f aca="false">B544/2</f>
        <v>5000</v>
      </c>
      <c r="D544" s="11"/>
      <c r="E544" s="12"/>
      <c r="F544" s="12" t="n">
        <f aca="false">E544/2</f>
        <v>0</v>
      </c>
      <c r="G544" s="7"/>
    </row>
    <row r="545" customFormat="false" ht="12.75" hidden="false" customHeight="false" outlineLevel="0" collapsed="false">
      <c r="A545" s="8" t="s">
        <v>522</v>
      </c>
      <c r="B545" s="9" t="n">
        <v>1800</v>
      </c>
      <c r="C545" s="10" t="n">
        <f aca="false">B545/2</f>
        <v>900</v>
      </c>
      <c r="D545" s="13" t="s">
        <v>523</v>
      </c>
      <c r="E545" s="9" t="n">
        <v>30000</v>
      </c>
      <c r="F545" s="10" t="n">
        <f aca="false">E545/2</f>
        <v>15000</v>
      </c>
      <c r="G545" s="7"/>
    </row>
    <row r="546" customFormat="false" ht="12.75" hidden="false" customHeight="false" outlineLevel="0" collapsed="false">
      <c r="A546" s="8" t="s">
        <v>524</v>
      </c>
      <c r="B546" s="9" t="n">
        <v>20000</v>
      </c>
      <c r="C546" s="10" t="n">
        <f aca="false">B546/2</f>
        <v>10000</v>
      </c>
      <c r="D546" s="13" t="s">
        <v>525</v>
      </c>
      <c r="E546" s="10" t="n">
        <f aca="false">B546</f>
        <v>20000</v>
      </c>
      <c r="F546" s="10" t="n">
        <f aca="false">E546/2</f>
        <v>10000</v>
      </c>
      <c r="G546" s="7"/>
    </row>
    <row r="547" customFormat="false" ht="12.75" hidden="false" customHeight="false" outlineLevel="0" collapsed="false">
      <c r="A547" s="8" t="s">
        <v>526</v>
      </c>
      <c r="B547" s="9" t="n">
        <v>10000</v>
      </c>
      <c r="C547" s="10" t="n">
        <f aca="false">B547/2</f>
        <v>5000</v>
      </c>
      <c r="D547" s="13" t="s">
        <v>527</v>
      </c>
      <c r="E547" s="9" t="n">
        <v>5000</v>
      </c>
      <c r="F547" s="10" t="n">
        <f aca="false">E547/2</f>
        <v>2500</v>
      </c>
      <c r="G547" s="7"/>
    </row>
    <row r="548" customFormat="false" ht="12.75" hidden="false" customHeight="false" outlineLevel="0" collapsed="false">
      <c r="A548" s="8" t="s">
        <v>528</v>
      </c>
      <c r="B548" s="9" t="n">
        <v>30000</v>
      </c>
      <c r="C548" s="10" t="n">
        <f aca="false">B548/2</f>
        <v>15000</v>
      </c>
      <c r="D548" s="13" t="s">
        <v>529</v>
      </c>
      <c r="E548" s="10" t="n">
        <f aca="false">B548</f>
        <v>30000</v>
      </c>
      <c r="F548" s="10" t="n">
        <f aca="false">E548/2</f>
        <v>15000</v>
      </c>
      <c r="G548" s="7"/>
    </row>
    <row r="549" customFormat="false" ht="12.75" hidden="false" customHeight="false" outlineLevel="0" collapsed="false">
      <c r="A549" s="8" t="s">
        <v>530</v>
      </c>
      <c r="B549" s="9" t="n">
        <v>120000</v>
      </c>
      <c r="C549" s="10" t="n">
        <f aca="false">B549/2</f>
        <v>60000</v>
      </c>
      <c r="D549" s="13" t="s">
        <v>531</v>
      </c>
      <c r="E549" s="10" t="n">
        <f aca="false">B549</f>
        <v>120000</v>
      </c>
      <c r="F549" s="10" t="n">
        <f aca="false">E549/2</f>
        <v>60000</v>
      </c>
      <c r="G549" s="7"/>
    </row>
    <row r="550" customFormat="false" ht="12.75" hidden="false" customHeight="false" outlineLevel="0" collapsed="false">
      <c r="A550" s="8" t="s">
        <v>532</v>
      </c>
      <c r="B550" s="9" t="n">
        <v>30000</v>
      </c>
      <c r="C550" s="10" t="n">
        <f aca="false">B550/2</f>
        <v>15000</v>
      </c>
      <c r="D550" s="13" t="s">
        <v>533</v>
      </c>
      <c r="E550" s="10" t="n">
        <f aca="false">B550</f>
        <v>30000</v>
      </c>
      <c r="F550" s="10" t="n">
        <f aca="false">E550/2</f>
        <v>15000</v>
      </c>
      <c r="G550" s="7"/>
    </row>
    <row r="551" customFormat="false" ht="12.75" hidden="false" customHeight="false" outlineLevel="0" collapsed="false">
      <c r="A551" s="8" t="s">
        <v>534</v>
      </c>
      <c r="B551" s="9" t="n">
        <v>40000</v>
      </c>
      <c r="C551" s="10" t="n">
        <f aca="false">B551/2</f>
        <v>20000</v>
      </c>
      <c r="D551" s="13" t="s">
        <v>535</v>
      </c>
      <c r="E551" s="9" t="n">
        <v>25000</v>
      </c>
      <c r="F551" s="10" t="n">
        <f aca="false">E551/2</f>
        <v>12500</v>
      </c>
      <c r="G551" s="7"/>
    </row>
    <row r="552" customFormat="false" ht="12.75" hidden="false" customHeight="false" outlineLevel="0" collapsed="false">
      <c r="A552" s="8" t="s">
        <v>536</v>
      </c>
      <c r="B552" s="9" t="n">
        <v>13000</v>
      </c>
      <c r="C552" s="10" t="n">
        <f aca="false">B552/2</f>
        <v>6500</v>
      </c>
      <c r="D552" s="11"/>
      <c r="E552" s="12"/>
      <c r="F552" s="12" t="n">
        <f aca="false">E552/2</f>
        <v>0</v>
      </c>
      <c r="G552" s="7"/>
    </row>
    <row r="553" customFormat="false" ht="12.75" hidden="false" customHeight="false" outlineLevel="0" collapsed="false">
      <c r="A553" s="8" t="s">
        <v>537</v>
      </c>
      <c r="B553" s="9" t="n">
        <v>20000</v>
      </c>
      <c r="C553" s="10" t="n">
        <f aca="false">B553/2</f>
        <v>10000</v>
      </c>
      <c r="D553" s="13" t="s">
        <v>538</v>
      </c>
      <c r="E553" s="10" t="n">
        <f aca="false">B553</f>
        <v>20000</v>
      </c>
      <c r="F553" s="10" t="n">
        <f aca="false">E553/2</f>
        <v>10000</v>
      </c>
      <c r="G553" s="7"/>
    </row>
    <row r="554" customFormat="false" ht="12.75" hidden="false" customHeight="false" outlineLevel="0" collapsed="false">
      <c r="A554" s="16"/>
      <c r="B554" s="12"/>
      <c r="C554" s="12" t="n">
        <f aca="false">B554/2</f>
        <v>0</v>
      </c>
      <c r="D554" s="13" t="s">
        <v>539</v>
      </c>
      <c r="E554" s="9" t="n">
        <v>10000</v>
      </c>
      <c r="F554" s="10" t="n">
        <f aca="false">E554/2</f>
        <v>5000</v>
      </c>
      <c r="G554" s="7"/>
    </row>
    <row r="555" customFormat="false" ht="12.75" hidden="false" customHeight="false" outlineLevel="0" collapsed="false">
      <c r="A555" s="8" t="s">
        <v>540</v>
      </c>
      <c r="B555" s="9" t="n">
        <v>16000</v>
      </c>
      <c r="C555" s="10" t="n">
        <f aca="false">B555/2</f>
        <v>8000</v>
      </c>
      <c r="D555" s="11"/>
      <c r="E555" s="12"/>
      <c r="F555" s="12" t="n">
        <f aca="false">E555/2</f>
        <v>0</v>
      </c>
      <c r="G555" s="7"/>
    </row>
    <row r="556" customFormat="false" ht="12.75" hidden="false" customHeight="false" outlineLevel="0" collapsed="false">
      <c r="A556" s="8" t="s">
        <v>541</v>
      </c>
      <c r="B556" s="9" t="n">
        <v>36000</v>
      </c>
      <c r="C556" s="10" t="n">
        <f aca="false">B556/2</f>
        <v>18000</v>
      </c>
      <c r="D556" s="11"/>
      <c r="E556" s="12"/>
      <c r="F556" s="12" t="n">
        <f aca="false">E556/2</f>
        <v>0</v>
      </c>
      <c r="G556" s="7"/>
    </row>
    <row r="557" customFormat="false" ht="12.75" hidden="false" customHeight="false" outlineLevel="0" collapsed="false">
      <c r="A557" s="16"/>
      <c r="B557" s="12"/>
      <c r="C557" s="12" t="n">
        <f aca="false">B557/2</f>
        <v>0</v>
      </c>
      <c r="D557" s="13" t="s">
        <v>542</v>
      </c>
      <c r="E557" s="9" t="n">
        <v>20000</v>
      </c>
      <c r="F557" s="10" t="n">
        <f aca="false">E557/2</f>
        <v>10000</v>
      </c>
      <c r="G557" s="7"/>
    </row>
    <row r="558" customFormat="false" ht="12.75" hidden="false" customHeight="false" outlineLevel="0" collapsed="false">
      <c r="A558" s="8" t="s">
        <v>543</v>
      </c>
      <c r="B558" s="9" t="n">
        <v>28000</v>
      </c>
      <c r="C558" s="10" t="n">
        <f aca="false">B558/2</f>
        <v>14000</v>
      </c>
      <c r="D558" s="11"/>
      <c r="E558" s="12"/>
      <c r="F558" s="12" t="n">
        <f aca="false">E558/2</f>
        <v>0</v>
      </c>
      <c r="G558" s="7"/>
    </row>
    <row r="559" customFormat="false" ht="12.75" hidden="false" customHeight="false" outlineLevel="0" collapsed="false">
      <c r="A559" s="8" t="s">
        <v>544</v>
      </c>
      <c r="B559" s="9" t="n">
        <v>25000</v>
      </c>
      <c r="C559" s="10" t="n">
        <f aca="false">B559/2</f>
        <v>12500</v>
      </c>
      <c r="D559" s="11"/>
      <c r="E559" s="12"/>
      <c r="F559" s="12" t="n">
        <f aca="false">E559/2</f>
        <v>0</v>
      </c>
      <c r="G559" s="7"/>
    </row>
    <row r="560" customFormat="false" ht="12.75" hidden="false" customHeight="false" outlineLevel="0" collapsed="false">
      <c r="A560" s="8" t="s">
        <v>545</v>
      </c>
      <c r="B560" s="9" t="n">
        <v>95000</v>
      </c>
      <c r="C560" s="10" t="n">
        <f aca="false">B560/2</f>
        <v>47500</v>
      </c>
      <c r="D560" s="11"/>
      <c r="E560" s="12"/>
      <c r="F560" s="12" t="n">
        <f aca="false">E560/2</f>
        <v>0</v>
      </c>
      <c r="G560" s="7"/>
    </row>
    <row r="561" customFormat="false" ht="12.75" hidden="false" customHeight="false" outlineLevel="0" collapsed="false">
      <c r="A561" s="8" t="s">
        <v>546</v>
      </c>
      <c r="B561" s="9" t="n">
        <v>9600</v>
      </c>
      <c r="C561" s="10" t="n">
        <f aca="false">B561/2</f>
        <v>4800</v>
      </c>
      <c r="D561" s="11"/>
      <c r="E561" s="12"/>
      <c r="F561" s="12" t="n">
        <f aca="false">E561/2</f>
        <v>0</v>
      </c>
      <c r="G561" s="7"/>
    </row>
    <row r="562" customFormat="false" ht="12.75" hidden="false" customHeight="false" outlineLevel="0" collapsed="false">
      <c r="A562" s="8" t="s">
        <v>547</v>
      </c>
      <c r="B562" s="9" t="n">
        <v>27000</v>
      </c>
      <c r="C562" s="10" t="n">
        <f aca="false">B562/2</f>
        <v>13500</v>
      </c>
      <c r="D562" s="13" t="s">
        <v>548</v>
      </c>
      <c r="E562" s="9" t="n">
        <v>3000</v>
      </c>
      <c r="F562" s="10" t="n">
        <f aca="false">E562/2</f>
        <v>1500</v>
      </c>
      <c r="G562" s="7"/>
    </row>
    <row r="563" customFormat="false" ht="12.75" hidden="false" customHeight="false" outlineLevel="0" collapsed="false">
      <c r="A563" s="8" t="s">
        <v>549</v>
      </c>
      <c r="B563" s="9" t="n">
        <v>10000</v>
      </c>
      <c r="C563" s="10" t="n">
        <f aca="false">B563/2</f>
        <v>5000</v>
      </c>
      <c r="D563" s="13" t="s">
        <v>550</v>
      </c>
      <c r="E563" s="10" t="n">
        <f aca="false">B563</f>
        <v>10000</v>
      </c>
      <c r="F563" s="10" t="n">
        <f aca="false">E563/2</f>
        <v>5000</v>
      </c>
      <c r="G563" s="7"/>
    </row>
    <row r="564" customFormat="false" ht="12.75" hidden="false" customHeight="false" outlineLevel="0" collapsed="false">
      <c r="A564" s="17" t="s">
        <v>551</v>
      </c>
      <c r="B564" s="9" t="n">
        <v>15000</v>
      </c>
      <c r="C564" s="10" t="n">
        <f aca="false">B564/2</f>
        <v>7500</v>
      </c>
      <c r="D564" s="13" t="s">
        <v>552</v>
      </c>
      <c r="E564" s="10" t="n">
        <f aca="false">B564</f>
        <v>15000</v>
      </c>
      <c r="F564" s="10" t="n">
        <f aca="false">E564/2</f>
        <v>7500</v>
      </c>
      <c r="G564" s="7"/>
    </row>
    <row r="565" customFormat="false" ht="12.75" hidden="false" customHeight="false" outlineLevel="0" collapsed="false">
      <c r="A565" s="8" t="s">
        <v>553</v>
      </c>
      <c r="B565" s="9" t="n">
        <v>10000</v>
      </c>
      <c r="C565" s="10" t="n">
        <f aca="false">B565/2</f>
        <v>5000</v>
      </c>
      <c r="D565" s="11"/>
      <c r="E565" s="12"/>
      <c r="F565" s="12" t="n">
        <f aca="false">E565/2</f>
        <v>0</v>
      </c>
      <c r="G565" s="7"/>
    </row>
    <row r="566" customFormat="false" ht="12.75" hidden="false" customHeight="false" outlineLevel="0" collapsed="false">
      <c r="A566" s="8" t="s">
        <v>554</v>
      </c>
      <c r="B566" s="9" t="n">
        <v>76000</v>
      </c>
      <c r="C566" s="10" t="n">
        <f aca="false">B566/2</f>
        <v>38000</v>
      </c>
      <c r="D566" s="11"/>
      <c r="E566" s="12"/>
      <c r="F566" s="12" t="n">
        <f aca="false">E566/2</f>
        <v>0</v>
      </c>
      <c r="G566" s="7"/>
    </row>
    <row r="567" customFormat="false" ht="12.75" hidden="false" customHeight="false" outlineLevel="0" collapsed="false">
      <c r="A567" s="8" t="s">
        <v>555</v>
      </c>
      <c r="B567" s="9" t="n">
        <v>4800</v>
      </c>
      <c r="C567" s="10" t="n">
        <f aca="false">B567/2</f>
        <v>2400</v>
      </c>
      <c r="D567" s="13" t="s">
        <v>556</v>
      </c>
      <c r="E567" s="9" t="n">
        <v>20000</v>
      </c>
      <c r="F567" s="10" t="n">
        <f aca="false">E567/2</f>
        <v>10000</v>
      </c>
      <c r="G567" s="7"/>
    </row>
    <row r="568" customFormat="false" ht="12.75" hidden="false" customHeight="false" outlineLevel="0" collapsed="false">
      <c r="A568" s="16"/>
      <c r="B568" s="12"/>
      <c r="C568" s="12" t="n">
        <f aca="false">B568/2</f>
        <v>0</v>
      </c>
      <c r="D568" s="13" t="s">
        <v>557</v>
      </c>
      <c r="E568" s="9" t="n">
        <v>20000</v>
      </c>
      <c r="F568" s="10" t="n">
        <f aca="false">E568/2</f>
        <v>10000</v>
      </c>
      <c r="G568" s="7"/>
    </row>
    <row r="569" customFormat="false" ht="12.75" hidden="false" customHeight="false" outlineLevel="0" collapsed="false">
      <c r="A569" s="8" t="s">
        <v>558</v>
      </c>
      <c r="B569" s="9" t="n">
        <v>10000</v>
      </c>
      <c r="C569" s="10" t="n">
        <f aca="false">B569/2</f>
        <v>5000</v>
      </c>
      <c r="D569" s="11"/>
      <c r="E569" s="12"/>
      <c r="F569" s="12" t="n">
        <f aca="false">E569/2</f>
        <v>0</v>
      </c>
      <c r="G569" s="7"/>
    </row>
    <row r="570" customFormat="false" ht="12.75" hidden="false" customHeight="false" outlineLevel="0" collapsed="false">
      <c r="A570" s="8" t="s">
        <v>559</v>
      </c>
      <c r="B570" s="9" t="n">
        <v>15000</v>
      </c>
      <c r="C570" s="10" t="n">
        <f aca="false">B570/2</f>
        <v>7500</v>
      </c>
      <c r="D570" s="11"/>
      <c r="E570" s="12"/>
      <c r="F570" s="12" t="n">
        <f aca="false">E570/2</f>
        <v>0</v>
      </c>
      <c r="G570" s="7"/>
    </row>
    <row r="571" customFormat="false" ht="12.75" hidden="false" customHeight="false" outlineLevel="0" collapsed="false">
      <c r="A571" s="8" t="s">
        <v>560</v>
      </c>
      <c r="B571" s="9" t="n">
        <v>2500</v>
      </c>
      <c r="C571" s="10" t="n">
        <f aca="false">B571/2</f>
        <v>1250</v>
      </c>
      <c r="D571" s="11"/>
      <c r="E571" s="12"/>
      <c r="F571" s="12" t="n">
        <f aca="false">E571/2</f>
        <v>0</v>
      </c>
      <c r="G571" s="7"/>
    </row>
    <row r="572" customFormat="false" ht="12.75" hidden="false" customHeight="false" outlineLevel="0" collapsed="false">
      <c r="A572" s="8" t="s">
        <v>561</v>
      </c>
      <c r="B572" s="9" t="n">
        <v>9000</v>
      </c>
      <c r="C572" s="10" t="n">
        <f aca="false">B572/2</f>
        <v>4500</v>
      </c>
      <c r="D572" s="13" t="s">
        <v>561</v>
      </c>
      <c r="E572" s="10" t="n">
        <f aca="false">B572</f>
        <v>9000</v>
      </c>
      <c r="F572" s="10" t="n">
        <f aca="false">E572/2</f>
        <v>4500</v>
      </c>
      <c r="G572" s="7"/>
    </row>
    <row r="573" customFormat="false" ht="12.75" hidden="false" customHeight="false" outlineLevel="0" collapsed="false">
      <c r="A573" s="8" t="s">
        <v>562</v>
      </c>
      <c r="B573" s="9" t="n">
        <v>5000</v>
      </c>
      <c r="C573" s="10" t="n">
        <f aca="false">B573/2</f>
        <v>2500</v>
      </c>
      <c r="D573" s="13" t="s">
        <v>563</v>
      </c>
      <c r="E573" s="10" t="n">
        <f aca="false">B573</f>
        <v>5000</v>
      </c>
      <c r="F573" s="10" t="n">
        <f aca="false">E573/2</f>
        <v>2500</v>
      </c>
      <c r="G573" s="7"/>
    </row>
    <row r="574" customFormat="false" ht="12.75" hidden="false" customHeight="false" outlineLevel="0" collapsed="false">
      <c r="A574" s="8" t="s">
        <v>564</v>
      </c>
      <c r="B574" s="9" t="n">
        <v>1600</v>
      </c>
      <c r="C574" s="10" t="n">
        <f aca="false">B574/2</f>
        <v>800</v>
      </c>
      <c r="D574" s="11"/>
      <c r="E574" s="12"/>
      <c r="F574" s="12" t="n">
        <f aca="false">E574/2</f>
        <v>0</v>
      </c>
      <c r="G574" s="7"/>
    </row>
    <row r="575" customFormat="false" ht="12.75" hidden="false" customHeight="false" outlineLevel="0" collapsed="false">
      <c r="A575" s="8" t="s">
        <v>565</v>
      </c>
      <c r="B575" s="9" t="n">
        <v>2700</v>
      </c>
      <c r="C575" s="10" t="n">
        <f aca="false">B575/2</f>
        <v>1350</v>
      </c>
      <c r="D575" s="11"/>
      <c r="E575" s="12"/>
      <c r="F575" s="12" t="n">
        <f aca="false">E575/2</f>
        <v>0</v>
      </c>
      <c r="G575" s="7"/>
    </row>
    <row r="576" customFormat="false" ht="12.75" hidden="false" customHeight="false" outlineLevel="0" collapsed="false">
      <c r="A576" s="8" t="s">
        <v>566</v>
      </c>
      <c r="B576" s="9" t="n">
        <v>4000</v>
      </c>
      <c r="C576" s="10" t="n">
        <f aca="false">B576/2</f>
        <v>2000</v>
      </c>
      <c r="D576" s="11"/>
      <c r="E576" s="12"/>
      <c r="F576" s="12" t="n">
        <f aca="false">E576/2</f>
        <v>0</v>
      </c>
      <c r="G576" s="7"/>
    </row>
    <row r="577" customFormat="false" ht="12.75" hidden="false" customHeight="false" outlineLevel="0" collapsed="false">
      <c r="A577" s="8" t="s">
        <v>567</v>
      </c>
      <c r="B577" s="9" t="n">
        <v>5400</v>
      </c>
      <c r="C577" s="10" t="n">
        <f aca="false">B577/2</f>
        <v>2700</v>
      </c>
      <c r="D577" s="11"/>
      <c r="E577" s="12"/>
      <c r="F577" s="12" t="n">
        <f aca="false">E577/2</f>
        <v>0</v>
      </c>
      <c r="G577" s="7"/>
    </row>
    <row r="578" customFormat="false" ht="12.75" hidden="false" customHeight="false" outlineLevel="0" collapsed="false">
      <c r="A578" s="8" t="s">
        <v>568</v>
      </c>
      <c r="B578" s="9" t="n">
        <v>5800</v>
      </c>
      <c r="C578" s="10" t="n">
        <f aca="false">B578/2</f>
        <v>2900</v>
      </c>
      <c r="D578" s="11"/>
      <c r="E578" s="12"/>
      <c r="F578" s="12" t="n">
        <f aca="false">E578/2</f>
        <v>0</v>
      </c>
      <c r="G578" s="7"/>
    </row>
    <row r="579" customFormat="false" ht="12.75" hidden="false" customHeight="false" outlineLevel="0" collapsed="false">
      <c r="A579" s="8" t="s">
        <v>569</v>
      </c>
      <c r="B579" s="9" t="n">
        <v>8100</v>
      </c>
      <c r="C579" s="10" t="n">
        <f aca="false">B579/2</f>
        <v>4050</v>
      </c>
      <c r="D579" s="11"/>
      <c r="E579" s="12"/>
      <c r="F579" s="12" t="n">
        <f aca="false">E579/2</f>
        <v>0</v>
      </c>
      <c r="G579" s="7"/>
    </row>
    <row r="580" customFormat="false" ht="12.75" hidden="false" customHeight="false" outlineLevel="0" collapsed="false">
      <c r="A580" s="8" t="s">
        <v>570</v>
      </c>
      <c r="B580" s="9" t="n">
        <v>8700</v>
      </c>
      <c r="C580" s="10" t="n">
        <f aca="false">B580/2</f>
        <v>4350</v>
      </c>
      <c r="D580" s="11"/>
      <c r="E580" s="12"/>
      <c r="F580" s="12" t="n">
        <f aca="false">E580/2</f>
        <v>0</v>
      </c>
      <c r="G580" s="7"/>
    </row>
    <row r="581" customFormat="false" ht="12.75" hidden="false" customHeight="false" outlineLevel="0" collapsed="false">
      <c r="A581" s="8" t="s">
        <v>571</v>
      </c>
      <c r="B581" s="9" t="n">
        <v>15000</v>
      </c>
      <c r="C581" s="10" t="n">
        <f aca="false">B581/2</f>
        <v>7500</v>
      </c>
      <c r="D581" s="13" t="s">
        <v>571</v>
      </c>
      <c r="E581" s="9" t="n">
        <v>10000</v>
      </c>
      <c r="F581" s="10" t="n">
        <f aca="false">E581/2</f>
        <v>5000</v>
      </c>
      <c r="G581" s="7"/>
    </row>
    <row r="582" customFormat="false" ht="12.75" hidden="false" customHeight="false" outlineLevel="0" collapsed="false">
      <c r="A582" s="8" t="s">
        <v>572</v>
      </c>
      <c r="B582" s="9" t="n">
        <v>15000</v>
      </c>
      <c r="C582" s="10" t="n">
        <f aca="false">B582/2</f>
        <v>7500</v>
      </c>
      <c r="D582" s="11"/>
      <c r="E582" s="12"/>
      <c r="F582" s="12" t="n">
        <f aca="false">E582/2</f>
        <v>0</v>
      </c>
      <c r="G582" s="7"/>
    </row>
    <row r="583" customFormat="false" ht="12.75" hidden="false" customHeight="false" outlineLevel="0" collapsed="false">
      <c r="A583" s="16"/>
      <c r="B583" s="12"/>
      <c r="C583" s="12" t="n">
        <f aca="false">B583/2</f>
        <v>0</v>
      </c>
      <c r="D583" s="13" t="s">
        <v>573</v>
      </c>
      <c r="E583" s="9" t="n">
        <v>15000</v>
      </c>
      <c r="F583" s="10" t="n">
        <f aca="false">E583/2</f>
        <v>7500</v>
      </c>
      <c r="G583" s="7"/>
    </row>
    <row r="584" customFormat="false" ht="12.75" hidden="false" customHeight="false" outlineLevel="0" collapsed="false">
      <c r="A584" s="16"/>
      <c r="B584" s="12"/>
      <c r="C584" s="12" t="n">
        <f aca="false">B584/2</f>
        <v>0</v>
      </c>
      <c r="D584" s="13" t="s">
        <v>574</v>
      </c>
      <c r="E584" s="9" t="n">
        <v>10000</v>
      </c>
      <c r="F584" s="10" t="n">
        <f aca="false">E584/2</f>
        <v>5000</v>
      </c>
      <c r="G584" s="7"/>
    </row>
    <row r="585" customFormat="false" ht="12.75" hidden="false" customHeight="false" outlineLevel="0" collapsed="false">
      <c r="A585" s="8" t="s">
        <v>575</v>
      </c>
      <c r="B585" s="9" t="n">
        <v>20000</v>
      </c>
      <c r="C585" s="10" t="n">
        <f aca="false">B585/2</f>
        <v>10000</v>
      </c>
      <c r="D585" s="11"/>
      <c r="E585" s="12"/>
      <c r="F585" s="12" t="n">
        <f aca="false">E585/2</f>
        <v>0</v>
      </c>
      <c r="G585" s="7"/>
    </row>
    <row r="586" customFormat="false" ht="12.75" hidden="false" customHeight="false" outlineLevel="0" collapsed="false">
      <c r="A586" s="8" t="s">
        <v>576</v>
      </c>
      <c r="B586" s="9" t="n">
        <v>70000</v>
      </c>
      <c r="C586" s="10" t="n">
        <f aca="false">B586/2</f>
        <v>35000</v>
      </c>
      <c r="D586" s="11"/>
      <c r="E586" s="12"/>
      <c r="F586" s="12" t="n">
        <f aca="false">E586/2</f>
        <v>0</v>
      </c>
      <c r="G586" s="7"/>
    </row>
    <row r="587" customFormat="false" ht="12.75" hidden="false" customHeight="false" outlineLevel="0" collapsed="false">
      <c r="A587" s="8" t="s">
        <v>577</v>
      </c>
      <c r="B587" s="9" t="n">
        <v>7000</v>
      </c>
      <c r="C587" s="10" t="n">
        <f aca="false">B587/2</f>
        <v>3500</v>
      </c>
      <c r="D587" s="11"/>
      <c r="E587" s="12"/>
      <c r="F587" s="12" t="n">
        <f aca="false">E587/2</f>
        <v>0</v>
      </c>
      <c r="G587" s="7"/>
    </row>
    <row r="588" customFormat="false" ht="12.75" hidden="false" customHeight="false" outlineLevel="0" collapsed="false">
      <c r="A588" s="8" t="s">
        <v>578</v>
      </c>
      <c r="B588" s="9" t="n">
        <v>20000</v>
      </c>
      <c r="C588" s="10" t="n">
        <f aca="false">B588/2</f>
        <v>10000</v>
      </c>
      <c r="D588" s="13" t="s">
        <v>579</v>
      </c>
      <c r="E588" s="9" t="n">
        <v>25000</v>
      </c>
      <c r="F588" s="10" t="n">
        <f aca="false">E588/2</f>
        <v>12500</v>
      </c>
      <c r="G588" s="7"/>
    </row>
    <row r="589" customFormat="false" ht="12.75" hidden="false" customHeight="false" outlineLevel="0" collapsed="false">
      <c r="A589" s="8" t="s">
        <v>580</v>
      </c>
      <c r="B589" s="9" t="n">
        <v>15000</v>
      </c>
      <c r="C589" s="10" t="n">
        <f aca="false">B589/2</f>
        <v>7500</v>
      </c>
      <c r="D589" s="11"/>
      <c r="E589" s="12"/>
      <c r="F589" s="12" t="n">
        <f aca="false">E589/2</f>
        <v>0</v>
      </c>
      <c r="G589" s="7"/>
    </row>
    <row r="590" customFormat="false" ht="12.75" hidden="false" customHeight="false" outlineLevel="0" collapsed="false">
      <c r="A590" s="8" t="s">
        <v>581</v>
      </c>
      <c r="B590" s="9" t="n">
        <v>10000</v>
      </c>
      <c r="C590" s="10" t="n">
        <f aca="false">B590/2</f>
        <v>5000</v>
      </c>
      <c r="D590" s="11"/>
      <c r="E590" s="12"/>
      <c r="F590" s="12" t="n">
        <f aca="false">E590/2</f>
        <v>0</v>
      </c>
      <c r="G590" s="7"/>
    </row>
    <row r="591" customFormat="false" ht="12.75" hidden="false" customHeight="false" outlineLevel="0" collapsed="false">
      <c r="A591" s="8" t="s">
        <v>582</v>
      </c>
      <c r="B591" s="9" t="n">
        <v>3000</v>
      </c>
      <c r="C591" s="10" t="n">
        <f aca="false">B591/2</f>
        <v>1500</v>
      </c>
      <c r="D591" s="13" t="s">
        <v>583</v>
      </c>
      <c r="E591" s="10" t="n">
        <f aca="false">B591</f>
        <v>3000</v>
      </c>
      <c r="F591" s="10" t="n">
        <f aca="false">E591/2</f>
        <v>1500</v>
      </c>
      <c r="G591" s="7"/>
    </row>
    <row r="592" customFormat="false" ht="12.75" hidden="false" customHeight="false" outlineLevel="0" collapsed="false">
      <c r="A592" s="8" t="s">
        <v>584</v>
      </c>
      <c r="B592" s="9" t="n">
        <v>50000</v>
      </c>
      <c r="C592" s="10" t="n">
        <f aca="false">B592/2</f>
        <v>25000</v>
      </c>
      <c r="D592" s="13" t="s">
        <v>585</v>
      </c>
      <c r="E592" s="9" t="n">
        <v>10000</v>
      </c>
      <c r="F592" s="10" t="n">
        <f aca="false">E592/2</f>
        <v>5000</v>
      </c>
      <c r="G592" s="7"/>
    </row>
    <row r="593" customFormat="false" ht="12.75" hidden="false" customHeight="false" outlineLevel="0" collapsed="false">
      <c r="A593" s="8" t="s">
        <v>586</v>
      </c>
      <c r="B593" s="9" t="n">
        <v>60000</v>
      </c>
      <c r="C593" s="10" t="n">
        <f aca="false">B593/2</f>
        <v>30000</v>
      </c>
      <c r="D593" s="11"/>
      <c r="E593" s="12"/>
      <c r="F593" s="12" t="n">
        <f aca="false">E593/2</f>
        <v>0</v>
      </c>
      <c r="G593" s="7"/>
    </row>
    <row r="594" customFormat="false" ht="12.75" hidden="false" customHeight="false" outlineLevel="0" collapsed="false">
      <c r="A594" s="16"/>
      <c r="B594" s="12"/>
      <c r="C594" s="12" t="n">
        <f aca="false">B594/2</f>
        <v>0</v>
      </c>
      <c r="D594" s="13" t="s">
        <v>587</v>
      </c>
      <c r="E594" s="9" t="n">
        <v>30000</v>
      </c>
      <c r="F594" s="10" t="n">
        <f aca="false">E594/2</f>
        <v>15000</v>
      </c>
      <c r="G594" s="7"/>
    </row>
    <row r="595" customFormat="false" ht="12.75" hidden="false" customHeight="false" outlineLevel="0" collapsed="false">
      <c r="A595" s="8" t="s">
        <v>588</v>
      </c>
      <c r="B595" s="9" t="n">
        <v>60000</v>
      </c>
      <c r="C595" s="10" t="n">
        <f aca="false">B595/2</f>
        <v>30000</v>
      </c>
      <c r="D595" s="11"/>
      <c r="E595" s="12"/>
      <c r="F595" s="12" t="n">
        <f aca="false">E595/2</f>
        <v>0</v>
      </c>
      <c r="G595" s="7"/>
    </row>
    <row r="596" customFormat="false" ht="12.75" hidden="false" customHeight="false" outlineLevel="0" collapsed="false">
      <c r="A596" s="8" t="s">
        <v>589</v>
      </c>
      <c r="B596" s="9" t="n">
        <v>27000</v>
      </c>
      <c r="C596" s="10" t="n">
        <f aca="false">B596/2</f>
        <v>13500</v>
      </c>
      <c r="D596" s="13" t="s">
        <v>589</v>
      </c>
      <c r="E596" s="9" t="n">
        <v>20000</v>
      </c>
      <c r="F596" s="10" t="n">
        <f aca="false">E596/2</f>
        <v>10000</v>
      </c>
      <c r="G596" s="7"/>
    </row>
    <row r="597" customFormat="false" ht="12.75" hidden="false" customHeight="false" outlineLevel="0" collapsed="false">
      <c r="A597" s="8" t="s">
        <v>590</v>
      </c>
      <c r="B597" s="9" t="n">
        <v>70000</v>
      </c>
      <c r="C597" s="10" t="n">
        <f aca="false">B597/2</f>
        <v>35000</v>
      </c>
      <c r="D597" s="13" t="s">
        <v>591</v>
      </c>
      <c r="E597" s="10" t="n">
        <f aca="false">B597</f>
        <v>70000</v>
      </c>
      <c r="F597" s="10" t="n">
        <f aca="false">E597/2</f>
        <v>35000</v>
      </c>
      <c r="G597" s="7"/>
    </row>
    <row r="598" customFormat="false" ht="12.75" hidden="false" customHeight="false" outlineLevel="0" collapsed="false">
      <c r="A598" s="8" t="s">
        <v>592</v>
      </c>
      <c r="B598" s="9" t="n">
        <v>6000</v>
      </c>
      <c r="C598" s="10" t="n">
        <f aca="false">B598/2</f>
        <v>3000</v>
      </c>
      <c r="D598" s="11"/>
      <c r="E598" s="12"/>
      <c r="F598" s="12" t="n">
        <f aca="false">E598/2</f>
        <v>0</v>
      </c>
      <c r="G598" s="7"/>
    </row>
    <row r="599" customFormat="false" ht="12.75" hidden="false" customHeight="false" outlineLevel="0" collapsed="false">
      <c r="A599" s="8" t="s">
        <v>593</v>
      </c>
      <c r="B599" s="9" t="n">
        <v>160000</v>
      </c>
      <c r="C599" s="10" t="n">
        <f aca="false">B599/2</f>
        <v>80000</v>
      </c>
      <c r="D599" s="11"/>
      <c r="E599" s="12"/>
      <c r="F599" s="12" t="n">
        <f aca="false">E599/2</f>
        <v>0</v>
      </c>
      <c r="G599" s="7"/>
    </row>
    <row r="600" customFormat="false" ht="12.75" hidden="false" customHeight="false" outlineLevel="0" collapsed="false">
      <c r="A600" s="16"/>
      <c r="B600" s="12"/>
      <c r="C600" s="12" t="n">
        <f aca="false">B600/2</f>
        <v>0</v>
      </c>
      <c r="D600" s="13" t="s">
        <v>594</v>
      </c>
      <c r="E600" s="9" t="n">
        <v>15000</v>
      </c>
      <c r="F600" s="10" t="n">
        <f aca="false">E600/2</f>
        <v>7500</v>
      </c>
      <c r="G600" s="7"/>
    </row>
    <row r="601" customFormat="false" ht="12.75" hidden="false" customHeight="false" outlineLevel="0" collapsed="false">
      <c r="A601" s="8" t="s">
        <v>595</v>
      </c>
      <c r="B601" s="9" t="n">
        <v>90000</v>
      </c>
      <c r="C601" s="10" t="n">
        <f aca="false">B601/2</f>
        <v>45000</v>
      </c>
      <c r="D601" s="11"/>
      <c r="E601" s="12"/>
      <c r="F601" s="12" t="n">
        <f aca="false">E601/2</f>
        <v>0</v>
      </c>
      <c r="G601" s="7"/>
    </row>
    <row r="602" customFormat="false" ht="12.75" hidden="false" customHeight="false" outlineLevel="0" collapsed="false">
      <c r="A602" s="8" t="s">
        <v>596</v>
      </c>
      <c r="B602" s="9" t="n">
        <v>250</v>
      </c>
      <c r="C602" s="10" t="n">
        <f aca="false">B602/2</f>
        <v>125</v>
      </c>
      <c r="D602" s="11"/>
      <c r="E602" s="12"/>
      <c r="F602" s="12" t="n">
        <f aca="false">E602/2</f>
        <v>0</v>
      </c>
      <c r="G602" s="7"/>
    </row>
    <row r="603" customFormat="false" ht="12.75" hidden="false" customHeight="false" outlineLevel="0" collapsed="false">
      <c r="A603" s="8" t="s">
        <v>597</v>
      </c>
      <c r="B603" s="9" t="n">
        <v>250</v>
      </c>
      <c r="C603" s="10" t="n">
        <f aca="false">B603/2</f>
        <v>125</v>
      </c>
      <c r="D603" s="11"/>
      <c r="E603" s="12"/>
      <c r="F603" s="12" t="n">
        <f aca="false">E603/2</f>
        <v>0</v>
      </c>
      <c r="G603" s="7"/>
    </row>
    <row r="604" customFormat="false" ht="12.75" hidden="false" customHeight="false" outlineLevel="0" collapsed="false">
      <c r="A604" s="8" t="s">
        <v>598</v>
      </c>
      <c r="B604" s="9" t="n">
        <v>250</v>
      </c>
      <c r="C604" s="10" t="n">
        <f aca="false">B604/2</f>
        <v>125</v>
      </c>
      <c r="D604" s="11"/>
      <c r="E604" s="12"/>
      <c r="F604" s="12" t="n">
        <f aca="false">E604/2</f>
        <v>0</v>
      </c>
      <c r="G604" s="7"/>
    </row>
    <row r="605" customFormat="false" ht="12.75" hidden="false" customHeight="false" outlineLevel="0" collapsed="false">
      <c r="A605" s="8" t="s">
        <v>599</v>
      </c>
      <c r="B605" s="9" t="n">
        <v>250</v>
      </c>
      <c r="C605" s="10" t="n">
        <f aca="false">B605/2</f>
        <v>125</v>
      </c>
      <c r="D605" s="11"/>
      <c r="E605" s="12"/>
      <c r="F605" s="12" t="n">
        <f aca="false">E605/2</f>
        <v>0</v>
      </c>
      <c r="G605" s="7"/>
    </row>
    <row r="606" customFormat="false" ht="12.75" hidden="false" customHeight="false" outlineLevel="0" collapsed="false">
      <c r="A606" s="8" t="s">
        <v>600</v>
      </c>
      <c r="B606" s="9" t="n">
        <v>1100</v>
      </c>
      <c r="C606" s="10" t="n">
        <f aca="false">B606/2</f>
        <v>550</v>
      </c>
      <c r="D606" s="11"/>
      <c r="E606" s="12"/>
      <c r="F606" s="12" t="n">
        <f aca="false">E606/2</f>
        <v>0</v>
      </c>
      <c r="G606" s="7"/>
    </row>
    <row r="607" customFormat="false" ht="12.75" hidden="false" customHeight="false" outlineLevel="0" collapsed="false">
      <c r="A607" s="8" t="s">
        <v>601</v>
      </c>
      <c r="B607" s="9" t="n">
        <v>5000</v>
      </c>
      <c r="C607" s="10" t="n">
        <f aca="false">B607/2</f>
        <v>2500</v>
      </c>
      <c r="D607" s="11"/>
      <c r="E607" s="12"/>
      <c r="F607" s="12" t="n">
        <f aca="false">E607/2</f>
        <v>0</v>
      </c>
      <c r="G607" s="7"/>
    </row>
    <row r="608" customFormat="false" ht="12.75" hidden="false" customHeight="false" outlineLevel="0" collapsed="false">
      <c r="A608" s="8" t="s">
        <v>602</v>
      </c>
      <c r="B608" s="9" t="n">
        <v>70000</v>
      </c>
      <c r="C608" s="10" t="n">
        <f aca="false">B608/2</f>
        <v>35000</v>
      </c>
      <c r="D608" s="11"/>
      <c r="E608" s="12"/>
      <c r="F608" s="12" t="n">
        <f aca="false">E608/2</f>
        <v>0</v>
      </c>
      <c r="G608" s="7"/>
    </row>
    <row r="609" customFormat="false" ht="12.75" hidden="false" customHeight="false" outlineLevel="0" collapsed="false">
      <c r="A609" s="8" t="s">
        <v>603</v>
      </c>
      <c r="B609" s="9" t="n">
        <v>5000</v>
      </c>
      <c r="C609" s="10" t="n">
        <f aca="false">B609/2</f>
        <v>2500</v>
      </c>
      <c r="D609" s="13" t="s">
        <v>604</v>
      </c>
      <c r="E609" s="10" t="n">
        <f aca="false">B609</f>
        <v>5000</v>
      </c>
      <c r="F609" s="10" t="n">
        <f aca="false">E609/2</f>
        <v>2500</v>
      </c>
      <c r="G609" s="7"/>
    </row>
    <row r="610" customFormat="false" ht="12.75" hidden="false" customHeight="false" outlineLevel="0" collapsed="false">
      <c r="A610" s="8" t="s">
        <v>605</v>
      </c>
      <c r="B610" s="9" t="n">
        <v>5000</v>
      </c>
      <c r="C610" s="10" t="n">
        <f aca="false">B610/2</f>
        <v>2500</v>
      </c>
      <c r="D610" s="13" t="s">
        <v>606</v>
      </c>
      <c r="E610" s="9" t="n">
        <v>15000</v>
      </c>
      <c r="F610" s="10" t="n">
        <f aca="false">E610/2</f>
        <v>7500</v>
      </c>
      <c r="G610" s="7"/>
    </row>
    <row r="611" customFormat="false" ht="12.75" hidden="false" customHeight="false" outlineLevel="0" collapsed="false">
      <c r="A611" s="8" t="s">
        <v>607</v>
      </c>
      <c r="B611" s="9" t="n">
        <v>6000</v>
      </c>
      <c r="C611" s="10" t="n">
        <f aca="false">B611/2</f>
        <v>3000</v>
      </c>
      <c r="D611" s="13" t="s">
        <v>608</v>
      </c>
      <c r="E611" s="9" t="n">
        <v>10000</v>
      </c>
      <c r="F611" s="10" t="n">
        <f aca="false">E611/2</f>
        <v>5000</v>
      </c>
      <c r="G611" s="7"/>
    </row>
    <row r="612" customFormat="false" ht="12.75" hidden="false" customHeight="false" outlineLevel="0" collapsed="false">
      <c r="A612" s="8" t="s">
        <v>609</v>
      </c>
      <c r="B612" s="9" t="n">
        <v>7000</v>
      </c>
      <c r="C612" s="10" t="n">
        <f aca="false">B612/2</f>
        <v>3500</v>
      </c>
      <c r="D612" s="11"/>
      <c r="E612" s="12"/>
      <c r="F612" s="12" t="n">
        <f aca="false">E612/2</f>
        <v>0</v>
      </c>
      <c r="G612" s="7"/>
    </row>
    <row r="613" customFormat="false" ht="12.75" hidden="false" customHeight="false" outlineLevel="0" collapsed="false">
      <c r="A613" s="8" t="s">
        <v>610</v>
      </c>
      <c r="B613" s="9" t="n">
        <v>170000</v>
      </c>
      <c r="C613" s="10" t="n">
        <f aca="false">B613/2</f>
        <v>85000</v>
      </c>
      <c r="D613" s="11"/>
      <c r="E613" s="12"/>
      <c r="F613" s="12" t="n">
        <f aca="false">E613/2</f>
        <v>0</v>
      </c>
      <c r="G613" s="7"/>
    </row>
    <row r="614" customFormat="false" ht="12.75" hidden="false" customHeight="false" outlineLevel="0" collapsed="false">
      <c r="A614" s="8" t="s">
        <v>611</v>
      </c>
      <c r="B614" s="9" t="n">
        <v>5000</v>
      </c>
      <c r="C614" s="10" t="n">
        <f aca="false">B614/2</f>
        <v>2500</v>
      </c>
      <c r="D614" s="13" t="s">
        <v>612</v>
      </c>
      <c r="E614" s="10" t="n">
        <f aca="false">B614</f>
        <v>5000</v>
      </c>
      <c r="F614" s="10" t="n">
        <f aca="false">E614/2</f>
        <v>2500</v>
      </c>
      <c r="G614" s="7"/>
    </row>
    <row r="615" customFormat="false" ht="12.75" hidden="false" customHeight="false" outlineLevel="0" collapsed="false">
      <c r="A615" s="8" t="s">
        <v>613</v>
      </c>
      <c r="B615" s="9" t="n">
        <v>12000</v>
      </c>
      <c r="C615" s="10" t="n">
        <f aca="false">B615/2</f>
        <v>6000</v>
      </c>
      <c r="D615" s="11"/>
      <c r="E615" s="12"/>
      <c r="F615" s="12" t="n">
        <f aca="false">E615/2</f>
        <v>0</v>
      </c>
      <c r="G615" s="7"/>
    </row>
    <row r="616" customFormat="false" ht="12.75" hidden="false" customHeight="false" outlineLevel="0" collapsed="false">
      <c r="A616" s="8" t="s">
        <v>614</v>
      </c>
      <c r="B616" s="9" t="n">
        <v>2000</v>
      </c>
      <c r="C616" s="10" t="n">
        <f aca="false">B616/2</f>
        <v>1000</v>
      </c>
      <c r="D616" s="13" t="s">
        <v>614</v>
      </c>
      <c r="E616" s="9" t="n">
        <v>8000</v>
      </c>
      <c r="F616" s="10" t="n">
        <f aca="false">E616/2</f>
        <v>4000</v>
      </c>
      <c r="G616" s="7"/>
    </row>
    <row r="617" customFormat="false" ht="12.75" hidden="false" customHeight="false" outlineLevel="0" collapsed="false">
      <c r="A617" s="8" t="s">
        <v>615</v>
      </c>
      <c r="B617" s="9" t="n">
        <v>1100</v>
      </c>
      <c r="C617" s="10" t="n">
        <f aca="false">B617/2</f>
        <v>550</v>
      </c>
      <c r="D617" s="13" t="s">
        <v>616</v>
      </c>
      <c r="E617" s="9" t="n">
        <v>2000</v>
      </c>
      <c r="F617" s="10" t="n">
        <f aca="false">E617/2</f>
        <v>1000</v>
      </c>
      <c r="G617" s="7"/>
    </row>
    <row r="618" customFormat="false" ht="12.75" hidden="false" customHeight="false" outlineLevel="0" collapsed="false">
      <c r="A618" s="8" t="s">
        <v>617</v>
      </c>
      <c r="B618" s="9" t="n">
        <v>55000</v>
      </c>
      <c r="C618" s="10" t="n">
        <f aca="false">B618/2</f>
        <v>27500</v>
      </c>
      <c r="D618" s="13" t="s">
        <v>617</v>
      </c>
      <c r="E618" s="9" t="n">
        <v>70000</v>
      </c>
      <c r="F618" s="10" t="n">
        <f aca="false">E618/2</f>
        <v>35000</v>
      </c>
      <c r="G618" s="7"/>
    </row>
    <row r="619" customFormat="false" ht="12.75" hidden="false" customHeight="false" outlineLevel="0" collapsed="false">
      <c r="A619" s="8" t="s">
        <v>618</v>
      </c>
      <c r="B619" s="9" t="n">
        <v>16000</v>
      </c>
      <c r="C619" s="10" t="n">
        <f aca="false">B619/2</f>
        <v>8000</v>
      </c>
      <c r="D619" s="11"/>
      <c r="E619" s="12"/>
      <c r="F619" s="12" t="n">
        <f aca="false">E619/2</f>
        <v>0</v>
      </c>
      <c r="G619" s="7"/>
    </row>
    <row r="620" customFormat="false" ht="12.75" hidden="false" customHeight="false" outlineLevel="0" collapsed="false">
      <c r="A620" s="8" t="s">
        <v>619</v>
      </c>
      <c r="B620" s="9" t="n">
        <v>10000</v>
      </c>
      <c r="C620" s="10" t="n">
        <f aca="false">B620/2</f>
        <v>5000</v>
      </c>
      <c r="D620" s="11"/>
      <c r="E620" s="12"/>
      <c r="F620" s="12" t="n">
        <f aca="false">E620/2</f>
        <v>0</v>
      </c>
      <c r="G620" s="7"/>
    </row>
    <row r="621" customFormat="false" ht="12.75" hidden="false" customHeight="false" outlineLevel="0" collapsed="false">
      <c r="A621" s="8" t="s">
        <v>620</v>
      </c>
      <c r="B621" s="9" t="n">
        <v>11000</v>
      </c>
      <c r="C621" s="10" t="n">
        <f aca="false">B621/2</f>
        <v>5500</v>
      </c>
      <c r="D621" s="11"/>
      <c r="E621" s="12"/>
      <c r="F621" s="12" t="n">
        <f aca="false">E621/2</f>
        <v>0</v>
      </c>
      <c r="G621" s="7"/>
    </row>
    <row r="622" customFormat="false" ht="12.75" hidden="false" customHeight="false" outlineLevel="0" collapsed="false">
      <c r="A622" s="16"/>
      <c r="B622" s="12"/>
      <c r="C622" s="12" t="n">
        <f aca="false">B622/2</f>
        <v>0</v>
      </c>
      <c r="D622" s="13" t="s">
        <v>621</v>
      </c>
      <c r="E622" s="9" t="n">
        <v>10000</v>
      </c>
      <c r="F622" s="10" t="n">
        <f aca="false">E622/2</f>
        <v>5000</v>
      </c>
      <c r="G622" s="7"/>
    </row>
    <row r="623" customFormat="false" ht="12.75" hidden="false" customHeight="false" outlineLevel="0" collapsed="false">
      <c r="A623" s="8" t="s">
        <v>622</v>
      </c>
      <c r="B623" s="9" t="n">
        <v>4000</v>
      </c>
      <c r="C623" s="10" t="n">
        <f aca="false">B623/2</f>
        <v>2000</v>
      </c>
      <c r="D623" s="13" t="s">
        <v>623</v>
      </c>
      <c r="E623" s="9" t="n">
        <v>10000</v>
      </c>
      <c r="F623" s="10" t="n">
        <f aca="false">E623/2</f>
        <v>5000</v>
      </c>
      <c r="G623" s="7"/>
    </row>
    <row r="624" customFormat="false" ht="12.75" hidden="false" customHeight="false" outlineLevel="0" collapsed="false">
      <c r="A624" s="8" t="s">
        <v>624</v>
      </c>
      <c r="B624" s="9" t="n">
        <v>6000</v>
      </c>
      <c r="C624" s="10" t="n">
        <f aca="false">B624/2</f>
        <v>3000</v>
      </c>
      <c r="D624" s="11"/>
      <c r="E624" s="12"/>
      <c r="F624" s="12" t="n">
        <f aca="false">E624/2</f>
        <v>0</v>
      </c>
      <c r="G624" s="7"/>
    </row>
    <row r="625" customFormat="false" ht="12.75" hidden="false" customHeight="false" outlineLevel="0" collapsed="false">
      <c r="A625" s="8" t="s">
        <v>625</v>
      </c>
      <c r="B625" s="9" t="n">
        <v>4000</v>
      </c>
      <c r="C625" s="10" t="n">
        <f aca="false">B625/2</f>
        <v>2000</v>
      </c>
      <c r="D625" s="11"/>
      <c r="E625" s="12"/>
      <c r="F625" s="12" t="n">
        <f aca="false">E625/2</f>
        <v>0</v>
      </c>
      <c r="G625" s="7"/>
    </row>
    <row r="626" customFormat="false" ht="12.75" hidden="false" customHeight="false" outlineLevel="0" collapsed="false">
      <c r="A626" s="8" t="s">
        <v>626</v>
      </c>
      <c r="B626" s="9" t="n">
        <v>16000</v>
      </c>
      <c r="C626" s="10" t="n">
        <f aca="false">B626/2</f>
        <v>8000</v>
      </c>
      <c r="D626" s="11"/>
      <c r="E626" s="12"/>
      <c r="F626" s="12" t="n">
        <f aca="false">E626/2</f>
        <v>0</v>
      </c>
      <c r="G626" s="7"/>
    </row>
    <row r="627" customFormat="false" ht="12.75" hidden="false" customHeight="false" outlineLevel="0" collapsed="false">
      <c r="A627" s="8" t="s">
        <v>627</v>
      </c>
      <c r="B627" s="9" t="n">
        <v>36000</v>
      </c>
      <c r="C627" s="10" t="n">
        <f aca="false">B627/2</f>
        <v>18000</v>
      </c>
      <c r="D627" s="11"/>
      <c r="E627" s="12"/>
      <c r="F627" s="12" t="n">
        <f aca="false">E627/2</f>
        <v>0</v>
      </c>
      <c r="G627" s="7"/>
    </row>
    <row r="628" customFormat="false" ht="12.75" hidden="false" customHeight="false" outlineLevel="0" collapsed="false">
      <c r="A628" s="8" t="s">
        <v>628</v>
      </c>
      <c r="B628" s="9" t="n">
        <v>5000</v>
      </c>
      <c r="C628" s="10" t="n">
        <f aca="false">B628/2</f>
        <v>2500</v>
      </c>
      <c r="D628" s="13" t="s">
        <v>629</v>
      </c>
      <c r="E628" s="9" t="n">
        <v>10000</v>
      </c>
      <c r="F628" s="10" t="n">
        <f aca="false">E628/2</f>
        <v>5000</v>
      </c>
      <c r="G628" s="7"/>
    </row>
    <row r="629" customFormat="false" ht="12.75" hidden="false" customHeight="false" outlineLevel="0" collapsed="false">
      <c r="A629" s="8" t="s">
        <v>630</v>
      </c>
      <c r="B629" s="9" t="n">
        <v>2000</v>
      </c>
      <c r="C629" s="10" t="n">
        <f aca="false">B629/2</f>
        <v>1000</v>
      </c>
      <c r="D629" s="11"/>
      <c r="E629" s="12"/>
      <c r="F629" s="12" t="n">
        <f aca="false">E629/2</f>
        <v>0</v>
      </c>
      <c r="G629" s="7"/>
    </row>
    <row r="630" customFormat="false" ht="12.75" hidden="false" customHeight="false" outlineLevel="0" collapsed="false">
      <c r="A630" s="16"/>
      <c r="B630" s="12"/>
      <c r="C630" s="12" t="n">
        <f aca="false">B630/2</f>
        <v>0</v>
      </c>
      <c r="D630" s="13" t="s">
        <v>631</v>
      </c>
      <c r="E630" s="9" t="n">
        <v>30000</v>
      </c>
      <c r="F630" s="10" t="n">
        <f aca="false">E630/2</f>
        <v>15000</v>
      </c>
      <c r="G630" s="7"/>
    </row>
    <row r="631" customFormat="false" ht="12.75" hidden="false" customHeight="false" outlineLevel="0" collapsed="false">
      <c r="A631" s="8" t="s">
        <v>632</v>
      </c>
      <c r="B631" s="9" t="n">
        <v>20000</v>
      </c>
      <c r="C631" s="10" t="n">
        <f aca="false">B631/2</f>
        <v>10000</v>
      </c>
      <c r="D631" s="13" t="s">
        <v>632</v>
      </c>
      <c r="E631" s="9" t="n">
        <v>75000</v>
      </c>
      <c r="F631" s="10" t="n">
        <f aca="false">E631/2</f>
        <v>37500</v>
      </c>
      <c r="G631" s="7"/>
    </row>
    <row r="632" customFormat="false" ht="12.75" hidden="false" customHeight="false" outlineLevel="0" collapsed="false">
      <c r="A632" s="8" t="s">
        <v>633</v>
      </c>
      <c r="B632" s="9" t="n">
        <v>13000</v>
      </c>
      <c r="C632" s="10" t="n">
        <f aca="false">B632/2</f>
        <v>6500</v>
      </c>
      <c r="D632" s="11"/>
      <c r="E632" s="12"/>
      <c r="F632" s="12" t="n">
        <f aca="false">E632/2</f>
        <v>0</v>
      </c>
      <c r="G632" s="7"/>
    </row>
    <row r="633" customFormat="false" ht="12.75" hidden="false" customHeight="false" outlineLevel="0" collapsed="false">
      <c r="A633" s="16"/>
      <c r="B633" s="12"/>
      <c r="C633" s="12" t="n">
        <f aca="false">B633/2</f>
        <v>0</v>
      </c>
      <c r="D633" s="13" t="s">
        <v>634</v>
      </c>
      <c r="E633" s="9" t="n">
        <v>20000</v>
      </c>
      <c r="F633" s="10" t="n">
        <f aca="false">E633/2</f>
        <v>10000</v>
      </c>
      <c r="G633" s="7"/>
    </row>
    <row r="634" customFormat="false" ht="12.75" hidden="false" customHeight="false" outlineLevel="0" collapsed="false">
      <c r="A634" s="8" t="s">
        <v>635</v>
      </c>
      <c r="B634" s="9" t="n">
        <v>5200</v>
      </c>
      <c r="C634" s="10" t="n">
        <f aca="false">B634/2</f>
        <v>2600</v>
      </c>
      <c r="D634" s="11"/>
      <c r="E634" s="12"/>
      <c r="F634" s="12" t="n">
        <f aca="false">E634/2</f>
        <v>0</v>
      </c>
      <c r="G634" s="7"/>
    </row>
    <row r="635" customFormat="false" ht="12.75" hidden="false" customHeight="false" outlineLevel="0" collapsed="false">
      <c r="A635" s="16"/>
      <c r="B635" s="12"/>
      <c r="C635" s="12" t="n">
        <f aca="false">B635/2</f>
        <v>0</v>
      </c>
      <c r="D635" s="13" t="s">
        <v>636</v>
      </c>
      <c r="E635" s="9" t="n">
        <v>80000</v>
      </c>
      <c r="F635" s="10" t="n">
        <f aca="false">E635/2</f>
        <v>40000</v>
      </c>
      <c r="G635" s="7"/>
    </row>
    <row r="636" customFormat="false" ht="12.75" hidden="false" customHeight="false" outlineLevel="0" collapsed="false">
      <c r="A636" s="16"/>
      <c r="B636" s="12"/>
      <c r="C636" s="12" t="n">
        <f aca="false">B636/2</f>
        <v>0</v>
      </c>
      <c r="D636" s="13" t="s">
        <v>637</v>
      </c>
      <c r="E636" s="9" t="n">
        <v>80000</v>
      </c>
      <c r="F636" s="10" t="n">
        <f aca="false">E636/2</f>
        <v>40000</v>
      </c>
      <c r="G636" s="7"/>
    </row>
    <row r="637" customFormat="false" ht="12.75" hidden="false" customHeight="false" outlineLevel="0" collapsed="false">
      <c r="A637" s="16"/>
      <c r="B637" s="12"/>
      <c r="C637" s="12" t="n">
        <f aca="false">B637/2</f>
        <v>0</v>
      </c>
      <c r="D637" s="13" t="s">
        <v>638</v>
      </c>
      <c r="E637" s="9" t="n">
        <v>80000</v>
      </c>
      <c r="F637" s="10" t="n">
        <f aca="false">E637/2</f>
        <v>40000</v>
      </c>
      <c r="G637" s="7"/>
    </row>
    <row r="638" customFormat="false" ht="12.75" hidden="false" customHeight="false" outlineLevel="0" collapsed="false">
      <c r="A638" s="16"/>
      <c r="B638" s="12"/>
      <c r="C638" s="12" t="n">
        <f aca="false">B638/2</f>
        <v>0</v>
      </c>
      <c r="D638" s="13" t="s">
        <v>639</v>
      </c>
      <c r="E638" s="9" t="s">
        <v>470</v>
      </c>
      <c r="F638" s="10" t="e">
        <f aca="false">E638/2</f>
        <v>#VALUE!</v>
      </c>
      <c r="G638" s="7"/>
    </row>
    <row r="639" customFormat="false" ht="12.75" hidden="false" customHeight="false" outlineLevel="0" collapsed="false">
      <c r="A639" s="8" t="s">
        <v>640</v>
      </c>
      <c r="B639" s="9" t="n">
        <v>7500</v>
      </c>
      <c r="C639" s="10" t="n">
        <f aca="false">B639/2</f>
        <v>3750</v>
      </c>
      <c r="D639" s="13" t="s">
        <v>641</v>
      </c>
      <c r="E639" s="9" t="n">
        <v>20000</v>
      </c>
      <c r="F639" s="10" t="n">
        <f aca="false">E639/2</f>
        <v>10000</v>
      </c>
      <c r="G639" s="7"/>
    </row>
    <row r="640" customFormat="false" ht="12.75" hidden="false" customHeight="false" outlineLevel="0" collapsed="false">
      <c r="A640" s="8" t="s">
        <v>642</v>
      </c>
      <c r="B640" s="9" t="n">
        <v>7000</v>
      </c>
      <c r="C640" s="10" t="n">
        <f aca="false">B640/2</f>
        <v>3500</v>
      </c>
      <c r="D640" s="11"/>
      <c r="E640" s="12"/>
      <c r="F640" s="12" t="n">
        <f aca="false">E640/2</f>
        <v>0</v>
      </c>
      <c r="G640" s="7"/>
    </row>
    <row r="641" customFormat="false" ht="12.75" hidden="false" customHeight="false" outlineLevel="0" collapsed="false">
      <c r="A641" s="8" t="s">
        <v>643</v>
      </c>
      <c r="B641" s="9" t="n">
        <v>70000</v>
      </c>
      <c r="C641" s="10" t="n">
        <f aca="false">B641/2</f>
        <v>35000</v>
      </c>
      <c r="D641" s="13" t="s">
        <v>644</v>
      </c>
      <c r="E641" s="10" t="n">
        <f aca="false">B641</f>
        <v>70000</v>
      </c>
      <c r="F641" s="10" t="n">
        <f aca="false">E641/2</f>
        <v>35000</v>
      </c>
      <c r="G641" s="7"/>
    </row>
    <row r="642" customFormat="false" ht="12.75" hidden="false" customHeight="false" outlineLevel="0" collapsed="false">
      <c r="A642" s="8" t="s">
        <v>645</v>
      </c>
      <c r="B642" s="9" t="n">
        <v>30000</v>
      </c>
      <c r="C642" s="10" t="n">
        <f aca="false">B642/2</f>
        <v>15000</v>
      </c>
      <c r="D642" s="11"/>
      <c r="E642" s="12"/>
      <c r="F642" s="12" t="n">
        <f aca="false">E642/2</f>
        <v>0</v>
      </c>
      <c r="G642" s="7"/>
    </row>
    <row r="643" customFormat="false" ht="12.75" hidden="false" customHeight="false" outlineLevel="0" collapsed="false">
      <c r="A643" s="8" t="s">
        <v>646</v>
      </c>
      <c r="B643" s="9" t="n">
        <v>10000</v>
      </c>
      <c r="C643" s="10" t="n">
        <f aca="false">B643/2</f>
        <v>5000</v>
      </c>
      <c r="D643" s="13" t="s">
        <v>647</v>
      </c>
      <c r="E643" s="9" t="n">
        <v>30000</v>
      </c>
      <c r="F643" s="10" t="n">
        <f aca="false">E643/2</f>
        <v>15000</v>
      </c>
      <c r="G643" s="7"/>
    </row>
    <row r="644" customFormat="false" ht="12.75" hidden="false" customHeight="false" outlineLevel="0" collapsed="false">
      <c r="A644" s="16"/>
      <c r="B644" s="12"/>
      <c r="C644" s="12" t="n">
        <f aca="false">B644/2</f>
        <v>0</v>
      </c>
      <c r="D644" s="13" t="s">
        <v>648</v>
      </c>
      <c r="E644" s="9" t="n">
        <v>90000</v>
      </c>
      <c r="F644" s="10" t="n">
        <f aca="false">E644/2</f>
        <v>45000</v>
      </c>
      <c r="G644" s="7"/>
    </row>
    <row r="645" customFormat="false" ht="12.75" hidden="false" customHeight="false" outlineLevel="0" collapsed="false">
      <c r="A645" s="16"/>
      <c r="B645" s="12"/>
      <c r="C645" s="12" t="n">
        <f aca="false">B645/2</f>
        <v>0</v>
      </c>
      <c r="D645" s="13" t="s">
        <v>649</v>
      </c>
      <c r="E645" s="9" t="n">
        <v>80000</v>
      </c>
      <c r="F645" s="10" t="n">
        <f aca="false">E645/2</f>
        <v>40000</v>
      </c>
      <c r="G645" s="7"/>
    </row>
    <row r="646" customFormat="false" ht="12.75" hidden="false" customHeight="false" outlineLevel="0" collapsed="false">
      <c r="A646" s="16"/>
      <c r="B646" s="12"/>
      <c r="C646" s="12" t="n">
        <f aca="false">B646/2</f>
        <v>0</v>
      </c>
      <c r="D646" s="13" t="s">
        <v>650</v>
      </c>
      <c r="E646" s="9" t="n">
        <v>80000</v>
      </c>
      <c r="F646" s="10" t="n">
        <f aca="false">E646/2</f>
        <v>40000</v>
      </c>
      <c r="G646" s="7"/>
    </row>
    <row r="647" customFormat="false" ht="12.75" hidden="false" customHeight="false" outlineLevel="0" collapsed="false">
      <c r="A647" s="8" t="s">
        <v>651</v>
      </c>
      <c r="B647" s="9" t="n">
        <v>10000</v>
      </c>
      <c r="C647" s="10" t="n">
        <f aca="false">B647/2</f>
        <v>5000</v>
      </c>
      <c r="D647" s="13" t="s">
        <v>652</v>
      </c>
      <c r="E647" s="10" t="n">
        <f aca="false">B647</f>
        <v>10000</v>
      </c>
      <c r="F647" s="10" t="n">
        <f aca="false">E647/2</f>
        <v>5000</v>
      </c>
      <c r="G647" s="7"/>
    </row>
    <row r="648" customFormat="false" ht="12.75" hidden="false" customHeight="false" outlineLevel="0" collapsed="false">
      <c r="A648" s="8" t="s">
        <v>653</v>
      </c>
      <c r="B648" s="9" t="n">
        <v>4000</v>
      </c>
      <c r="C648" s="10" t="n">
        <f aca="false">B648/2</f>
        <v>2000</v>
      </c>
      <c r="D648" s="13" t="s">
        <v>654</v>
      </c>
      <c r="E648" s="10" t="n">
        <f aca="false">B648</f>
        <v>4000</v>
      </c>
      <c r="F648" s="10" t="n">
        <f aca="false">E648/2</f>
        <v>2000</v>
      </c>
      <c r="G648" s="7"/>
    </row>
    <row r="649" customFormat="false" ht="12.75" hidden="false" customHeight="false" outlineLevel="0" collapsed="false">
      <c r="A649" s="8" t="s">
        <v>655</v>
      </c>
      <c r="B649" s="9" t="n">
        <v>12000</v>
      </c>
      <c r="C649" s="10" t="n">
        <f aca="false">B649/2</f>
        <v>6000</v>
      </c>
      <c r="D649" s="11"/>
      <c r="E649" s="12"/>
      <c r="F649" s="12" t="n">
        <f aca="false">E649/2</f>
        <v>0</v>
      </c>
      <c r="G649" s="7"/>
    </row>
    <row r="650" customFormat="false" ht="12.75" hidden="false" customHeight="false" outlineLevel="0" collapsed="false">
      <c r="A650" s="8" t="s">
        <v>656</v>
      </c>
      <c r="B650" s="9" t="n">
        <v>1200</v>
      </c>
      <c r="C650" s="10" t="n">
        <f aca="false">B650/2</f>
        <v>600</v>
      </c>
      <c r="D650" s="11"/>
      <c r="E650" s="12"/>
      <c r="F650" s="12" t="n">
        <f aca="false">E650/2</f>
        <v>0</v>
      </c>
      <c r="G650" s="7"/>
    </row>
    <row r="651" customFormat="false" ht="12.75" hidden="false" customHeight="false" outlineLevel="0" collapsed="false">
      <c r="A651" s="8" t="s">
        <v>657</v>
      </c>
      <c r="B651" s="9" t="n">
        <v>250</v>
      </c>
      <c r="C651" s="10" t="n">
        <f aca="false">B651/2</f>
        <v>125</v>
      </c>
      <c r="D651" s="11"/>
      <c r="E651" s="12"/>
      <c r="F651" s="12" t="n">
        <f aca="false">E651/2</f>
        <v>0</v>
      </c>
      <c r="G651" s="7"/>
    </row>
    <row r="652" customFormat="false" ht="12.75" hidden="false" customHeight="false" outlineLevel="0" collapsed="false">
      <c r="A652" s="8" t="s">
        <v>658</v>
      </c>
      <c r="B652" s="9" t="n">
        <v>50000</v>
      </c>
      <c r="C652" s="10" t="n">
        <f aca="false">B652/2</f>
        <v>25000</v>
      </c>
      <c r="D652" s="13" t="s">
        <v>659</v>
      </c>
      <c r="E652" s="9" t="n">
        <v>40000</v>
      </c>
      <c r="F652" s="10" t="n">
        <f aca="false">E652/2</f>
        <v>20000</v>
      </c>
      <c r="G652" s="7"/>
    </row>
    <row r="653" customFormat="false" ht="12.75" hidden="false" customHeight="false" outlineLevel="0" collapsed="false">
      <c r="A653" s="8" t="s">
        <v>660</v>
      </c>
      <c r="B653" s="9" t="n">
        <v>30000</v>
      </c>
      <c r="C653" s="10" t="n">
        <f aca="false">B653/2</f>
        <v>15000</v>
      </c>
      <c r="D653" s="13" t="s">
        <v>660</v>
      </c>
      <c r="E653" s="9" t="n">
        <v>40000</v>
      </c>
      <c r="F653" s="10" t="n">
        <f aca="false">E653/2</f>
        <v>20000</v>
      </c>
      <c r="G653" s="7"/>
    </row>
    <row r="654" customFormat="false" ht="12.75" hidden="false" customHeight="false" outlineLevel="0" collapsed="false">
      <c r="A654" s="8" t="s">
        <v>661</v>
      </c>
      <c r="B654" s="9" t="n">
        <v>900</v>
      </c>
      <c r="C654" s="10" t="n">
        <f aca="false">B654/2</f>
        <v>450</v>
      </c>
      <c r="D654" s="11"/>
      <c r="E654" s="12"/>
      <c r="F654" s="12" t="n">
        <f aca="false">E654/2</f>
        <v>0</v>
      </c>
      <c r="G654" s="7"/>
    </row>
    <row r="655" customFormat="false" ht="12.75" hidden="false" customHeight="false" outlineLevel="0" collapsed="false">
      <c r="A655" s="8" t="s">
        <v>662</v>
      </c>
      <c r="B655" s="9" t="n">
        <v>8000</v>
      </c>
      <c r="C655" s="10" t="n">
        <f aca="false">B655/2</f>
        <v>4000</v>
      </c>
      <c r="D655" s="11"/>
      <c r="E655" s="12"/>
      <c r="F655" s="12" t="n">
        <f aca="false">E655/2</f>
        <v>0</v>
      </c>
      <c r="G655" s="7"/>
    </row>
    <row r="656" customFormat="false" ht="12.75" hidden="false" customHeight="false" outlineLevel="0" collapsed="false">
      <c r="A656" s="8" t="s">
        <v>663</v>
      </c>
      <c r="B656" s="9" t="n">
        <v>27000</v>
      </c>
      <c r="C656" s="10" t="n">
        <f aca="false">B656/2</f>
        <v>13500</v>
      </c>
      <c r="D656" s="11"/>
      <c r="E656" s="12"/>
      <c r="F656" s="12" t="n">
        <f aca="false">E656/2</f>
        <v>0</v>
      </c>
      <c r="G656" s="7"/>
    </row>
    <row r="657" customFormat="false" ht="12.75" hidden="false" customHeight="false" outlineLevel="0" collapsed="false">
      <c r="A657" s="8" t="s">
        <v>664</v>
      </c>
      <c r="B657" s="9" t="n">
        <v>55000</v>
      </c>
      <c r="C657" s="10" t="n">
        <f aca="false">B657/2</f>
        <v>27500</v>
      </c>
      <c r="D657" s="11"/>
      <c r="E657" s="12"/>
      <c r="F657" s="12" t="n">
        <f aca="false">E657/2</f>
        <v>0</v>
      </c>
      <c r="G657" s="7"/>
    </row>
    <row r="658" customFormat="false" ht="12.75" hidden="false" customHeight="false" outlineLevel="0" collapsed="false">
      <c r="A658" s="8" t="s">
        <v>665</v>
      </c>
      <c r="B658" s="9" t="n">
        <v>82000</v>
      </c>
      <c r="C658" s="10" t="n">
        <f aca="false">B658/2</f>
        <v>41000</v>
      </c>
      <c r="D658" s="11"/>
      <c r="E658" s="12"/>
      <c r="F658" s="12" t="n">
        <f aca="false">E658/2</f>
        <v>0</v>
      </c>
      <c r="G658" s="7"/>
    </row>
    <row r="659" customFormat="false" ht="12.75" hidden="false" customHeight="false" outlineLevel="0" collapsed="false">
      <c r="A659" s="8" t="s">
        <v>666</v>
      </c>
      <c r="B659" s="9" t="n">
        <v>110000</v>
      </c>
      <c r="C659" s="10" t="n">
        <f aca="false">B659/2</f>
        <v>55000</v>
      </c>
      <c r="D659" s="11"/>
      <c r="E659" s="12"/>
      <c r="F659" s="12" t="n">
        <f aca="false">E659/2</f>
        <v>0</v>
      </c>
      <c r="G659" s="7"/>
    </row>
    <row r="660" customFormat="false" ht="12.75" hidden="false" customHeight="false" outlineLevel="0" collapsed="false">
      <c r="A660" s="8" t="s">
        <v>667</v>
      </c>
      <c r="B660" s="9" t="n">
        <v>137000</v>
      </c>
      <c r="C660" s="10" t="n">
        <f aca="false">B660/2</f>
        <v>68500</v>
      </c>
      <c r="D660" s="11"/>
      <c r="E660" s="12"/>
      <c r="F660" s="12" t="n">
        <f aca="false">E660/2</f>
        <v>0</v>
      </c>
      <c r="G660" s="7"/>
    </row>
    <row r="661" customFormat="false" ht="12.75" hidden="false" customHeight="false" outlineLevel="0" collapsed="false">
      <c r="A661" s="8" t="s">
        <v>668</v>
      </c>
      <c r="B661" s="9" t="n">
        <v>27000</v>
      </c>
      <c r="C661" s="10" t="n">
        <f aca="false">B661/2</f>
        <v>13500</v>
      </c>
      <c r="D661" s="11"/>
      <c r="E661" s="12"/>
      <c r="F661" s="12" t="n">
        <f aca="false">E661/2</f>
        <v>0</v>
      </c>
      <c r="G661" s="7"/>
    </row>
    <row r="662" customFormat="false" ht="12.75" hidden="false" customHeight="false" outlineLevel="0" collapsed="false">
      <c r="A662" s="8" t="s">
        <v>669</v>
      </c>
      <c r="B662" s="9" t="n">
        <v>55000</v>
      </c>
      <c r="C662" s="10" t="n">
        <f aca="false">B662/2</f>
        <v>27500</v>
      </c>
      <c r="D662" s="11"/>
      <c r="E662" s="12"/>
      <c r="F662" s="12" t="n">
        <f aca="false">E662/2</f>
        <v>0</v>
      </c>
      <c r="G662" s="7"/>
    </row>
    <row r="663" customFormat="false" ht="12.75" hidden="false" customHeight="false" outlineLevel="0" collapsed="false">
      <c r="A663" s="8" t="s">
        <v>670</v>
      </c>
      <c r="B663" s="9" t="n">
        <v>82000</v>
      </c>
      <c r="C663" s="10" t="n">
        <f aca="false">B663/2</f>
        <v>41000</v>
      </c>
      <c r="D663" s="11"/>
      <c r="E663" s="12"/>
      <c r="F663" s="12" t="n">
        <f aca="false">E663/2</f>
        <v>0</v>
      </c>
      <c r="G663" s="7"/>
    </row>
    <row r="664" customFormat="false" ht="12.75" hidden="false" customHeight="false" outlineLevel="0" collapsed="false">
      <c r="A664" s="8" t="s">
        <v>671</v>
      </c>
      <c r="B664" s="9" t="n">
        <v>110000</v>
      </c>
      <c r="C664" s="10" t="n">
        <f aca="false">B664/2</f>
        <v>55000</v>
      </c>
      <c r="D664" s="11"/>
      <c r="E664" s="12"/>
      <c r="F664" s="12" t="n">
        <f aca="false">E664/2</f>
        <v>0</v>
      </c>
      <c r="G664" s="7"/>
    </row>
    <row r="665" customFormat="false" ht="12.75" hidden="false" customHeight="false" outlineLevel="0" collapsed="false">
      <c r="A665" s="8" t="s">
        <v>672</v>
      </c>
      <c r="B665" s="9" t="n">
        <v>137000</v>
      </c>
      <c r="C665" s="10" t="n">
        <f aca="false">B665/2</f>
        <v>68500</v>
      </c>
      <c r="D665" s="11"/>
      <c r="E665" s="12"/>
      <c r="F665" s="12" t="n">
        <f aca="false">E665/2</f>
        <v>0</v>
      </c>
      <c r="G665" s="7"/>
    </row>
    <row r="666" customFormat="false" ht="12.75" hidden="false" customHeight="false" outlineLevel="0" collapsed="false">
      <c r="A666" s="16"/>
      <c r="B666" s="12"/>
      <c r="C666" s="12" t="n">
        <f aca="false">B666/2</f>
        <v>0</v>
      </c>
      <c r="D666" s="13" t="s">
        <v>673</v>
      </c>
      <c r="E666" s="9" t="n">
        <v>15000</v>
      </c>
      <c r="F666" s="10" t="n">
        <f aca="false">E666/2</f>
        <v>7500</v>
      </c>
      <c r="G666" s="7"/>
    </row>
    <row r="667" customFormat="false" ht="12.75" hidden="false" customHeight="false" outlineLevel="0" collapsed="false">
      <c r="A667" s="8" t="s">
        <v>674</v>
      </c>
      <c r="B667" s="9" t="n">
        <v>27000</v>
      </c>
      <c r="C667" s="10" t="n">
        <f aca="false">B667/2</f>
        <v>13500</v>
      </c>
      <c r="D667" s="11"/>
      <c r="E667" s="12"/>
      <c r="F667" s="12" t="n">
        <f aca="false">E667/2</f>
        <v>0</v>
      </c>
      <c r="G667" s="7"/>
    </row>
    <row r="668" customFormat="false" ht="12.75" hidden="false" customHeight="false" outlineLevel="0" collapsed="false">
      <c r="A668" s="8" t="s">
        <v>675</v>
      </c>
      <c r="B668" s="9" t="n">
        <v>55000</v>
      </c>
      <c r="C668" s="10" t="n">
        <f aca="false">B668/2</f>
        <v>27500</v>
      </c>
      <c r="D668" s="11"/>
      <c r="E668" s="12"/>
      <c r="F668" s="12" t="n">
        <f aca="false">E668/2</f>
        <v>0</v>
      </c>
      <c r="G668" s="7"/>
    </row>
    <row r="669" customFormat="false" ht="12.75" hidden="false" customHeight="false" outlineLevel="0" collapsed="false">
      <c r="A669" s="8" t="s">
        <v>676</v>
      </c>
      <c r="B669" s="9" t="n">
        <v>82000</v>
      </c>
      <c r="C669" s="10" t="n">
        <f aca="false">B669/2</f>
        <v>41000</v>
      </c>
      <c r="D669" s="11"/>
      <c r="E669" s="12"/>
      <c r="F669" s="12" t="n">
        <f aca="false">E669/2</f>
        <v>0</v>
      </c>
      <c r="G669" s="7"/>
    </row>
    <row r="670" customFormat="false" ht="12.75" hidden="false" customHeight="false" outlineLevel="0" collapsed="false">
      <c r="A670" s="8" t="s">
        <v>677</v>
      </c>
      <c r="B670" s="9" t="n">
        <v>110000</v>
      </c>
      <c r="C670" s="10" t="n">
        <f aca="false">B670/2</f>
        <v>55000</v>
      </c>
      <c r="D670" s="11"/>
      <c r="E670" s="12"/>
      <c r="F670" s="12" t="n">
        <f aca="false">E670/2</f>
        <v>0</v>
      </c>
      <c r="G670" s="7"/>
    </row>
    <row r="671" customFormat="false" ht="12.75" hidden="false" customHeight="false" outlineLevel="0" collapsed="false">
      <c r="A671" s="8" t="s">
        <v>678</v>
      </c>
      <c r="B671" s="9" t="n">
        <v>137000</v>
      </c>
      <c r="C671" s="10" t="n">
        <f aca="false">B671/2</f>
        <v>68500</v>
      </c>
      <c r="D671" s="11"/>
      <c r="E671" s="12"/>
      <c r="F671" s="12" t="n">
        <f aca="false">E671/2</f>
        <v>0</v>
      </c>
      <c r="G671" s="7"/>
    </row>
    <row r="672" customFormat="false" ht="12.75" hidden="false" customHeight="false" outlineLevel="0" collapsed="false">
      <c r="A672" s="16"/>
      <c r="B672" s="12"/>
      <c r="C672" s="12" t="n">
        <f aca="false">B672/2</f>
        <v>0</v>
      </c>
      <c r="D672" s="13" t="s">
        <v>679</v>
      </c>
      <c r="E672" s="9" t="n">
        <v>30000</v>
      </c>
      <c r="F672" s="10" t="n">
        <f aca="false">E672/2</f>
        <v>15000</v>
      </c>
      <c r="G672" s="7"/>
    </row>
    <row r="673" customFormat="false" ht="12.75" hidden="false" customHeight="false" outlineLevel="0" collapsed="false">
      <c r="A673" s="16"/>
      <c r="B673" s="12"/>
      <c r="C673" s="12" t="n">
        <f aca="false">B673/2</f>
        <v>0</v>
      </c>
      <c r="D673" s="13" t="s">
        <v>680</v>
      </c>
      <c r="E673" s="9" t="n">
        <v>80000</v>
      </c>
      <c r="F673" s="10" t="n">
        <f aca="false">E673/2</f>
        <v>40000</v>
      </c>
      <c r="G673" s="7"/>
    </row>
    <row r="674" customFormat="false" ht="12.75" hidden="false" customHeight="false" outlineLevel="0" collapsed="false">
      <c r="A674" s="16"/>
      <c r="B674" s="12"/>
      <c r="C674" s="12" t="n">
        <f aca="false">B674/2</f>
        <v>0</v>
      </c>
      <c r="D674" s="13" t="s">
        <v>681</v>
      </c>
      <c r="E674" s="9" t="n">
        <v>15000</v>
      </c>
      <c r="F674" s="10" t="n">
        <f aca="false">E674/2</f>
        <v>7500</v>
      </c>
      <c r="G674" s="7"/>
    </row>
    <row r="675" customFormat="false" ht="12.75" hidden="false" customHeight="false" outlineLevel="0" collapsed="false">
      <c r="A675" s="16"/>
      <c r="B675" s="12"/>
      <c r="C675" s="12" t="n">
        <f aca="false">B675/2</f>
        <v>0</v>
      </c>
      <c r="D675" s="13" t="s">
        <v>682</v>
      </c>
      <c r="E675" s="9" t="n">
        <v>80000</v>
      </c>
      <c r="F675" s="10" t="n">
        <f aca="false">E675/2</f>
        <v>40000</v>
      </c>
      <c r="G675" s="7"/>
    </row>
    <row r="676" customFormat="false" ht="12.75" hidden="false" customHeight="false" outlineLevel="0" collapsed="false">
      <c r="A676" s="16"/>
      <c r="B676" s="12"/>
      <c r="C676" s="12" t="n">
        <f aca="false">B676/2</f>
        <v>0</v>
      </c>
      <c r="D676" s="13" t="s">
        <v>683</v>
      </c>
      <c r="E676" s="9" t="n">
        <v>15000</v>
      </c>
      <c r="F676" s="10" t="n">
        <f aca="false">E676/2</f>
        <v>7500</v>
      </c>
      <c r="G676" s="7"/>
    </row>
    <row r="677" customFormat="false" ht="12.75" hidden="false" customHeight="false" outlineLevel="0" collapsed="false">
      <c r="A677" s="8" t="s">
        <v>684</v>
      </c>
      <c r="B677" s="9" t="n">
        <v>22000</v>
      </c>
      <c r="C677" s="10" t="n">
        <f aca="false">B677/2</f>
        <v>11000</v>
      </c>
      <c r="D677" s="11"/>
      <c r="E677" s="12"/>
      <c r="F677" s="12" t="n">
        <f aca="false">E677/2</f>
        <v>0</v>
      </c>
      <c r="G677" s="7"/>
    </row>
    <row r="678" customFormat="false" ht="12.75" hidden="false" customHeight="false" outlineLevel="0" collapsed="false">
      <c r="A678" s="8" t="s">
        <v>685</v>
      </c>
      <c r="B678" s="9" t="n">
        <v>4000</v>
      </c>
      <c r="C678" s="10" t="n">
        <f aca="false">B678/2</f>
        <v>2000</v>
      </c>
      <c r="D678" s="11"/>
      <c r="E678" s="12"/>
      <c r="F678" s="12" t="n">
        <f aca="false">E678/2</f>
        <v>0</v>
      </c>
      <c r="G678" s="7"/>
    </row>
    <row r="679" customFormat="false" ht="12.75" hidden="false" customHeight="false" outlineLevel="0" collapsed="false">
      <c r="A679" s="8" t="s">
        <v>686</v>
      </c>
      <c r="B679" s="9" t="n">
        <v>16000</v>
      </c>
      <c r="C679" s="10" t="n">
        <f aca="false">B679/2</f>
        <v>8000</v>
      </c>
      <c r="D679" s="11"/>
      <c r="E679" s="12"/>
      <c r="F679" s="12" t="n">
        <f aca="false">E679/2</f>
        <v>0</v>
      </c>
      <c r="G679" s="7"/>
    </row>
    <row r="680" customFormat="false" ht="12.75" hidden="false" customHeight="false" outlineLevel="0" collapsed="false">
      <c r="A680" s="8" t="s">
        <v>687</v>
      </c>
      <c r="B680" s="9" t="n">
        <v>36000</v>
      </c>
      <c r="C680" s="10" t="n">
        <f aca="false">B680/2</f>
        <v>18000</v>
      </c>
      <c r="D680" s="11"/>
      <c r="E680" s="12"/>
      <c r="F680" s="12" t="n">
        <f aca="false">E680/2</f>
        <v>0</v>
      </c>
      <c r="G680" s="7"/>
    </row>
    <row r="681" customFormat="false" ht="12.75" hidden="false" customHeight="false" outlineLevel="0" collapsed="false">
      <c r="A681" s="8" t="s">
        <v>688</v>
      </c>
      <c r="B681" s="9" t="n">
        <v>12000</v>
      </c>
      <c r="C681" s="10" t="n">
        <f aca="false">B681/2</f>
        <v>6000</v>
      </c>
      <c r="D681" s="13" t="s">
        <v>689</v>
      </c>
      <c r="E681" s="9" t="n">
        <v>20000</v>
      </c>
      <c r="F681" s="10" t="n">
        <f aca="false">E681/2</f>
        <v>10000</v>
      </c>
      <c r="G681" s="7"/>
    </row>
    <row r="682" customFormat="false" ht="12.75" hidden="false" customHeight="false" outlineLevel="0" collapsed="false">
      <c r="A682" s="16"/>
      <c r="B682" s="12"/>
      <c r="C682" s="12" t="n">
        <f aca="false">B682/2</f>
        <v>0</v>
      </c>
      <c r="D682" s="13" t="s">
        <v>690</v>
      </c>
      <c r="E682" s="9" t="n">
        <v>50000</v>
      </c>
      <c r="F682" s="10" t="n">
        <f aca="false">E682/2</f>
        <v>25000</v>
      </c>
      <c r="G682" s="7"/>
    </row>
    <row r="683" customFormat="false" ht="12.75" hidden="false" customHeight="false" outlineLevel="0" collapsed="false">
      <c r="A683" s="8" t="s">
        <v>691</v>
      </c>
      <c r="B683" s="9" t="n">
        <v>175000</v>
      </c>
      <c r="C683" s="10" t="n">
        <f aca="false">B683/2</f>
        <v>87500</v>
      </c>
      <c r="D683" s="11"/>
      <c r="E683" s="12"/>
      <c r="F683" s="12" t="n">
        <f aca="false">E683/2</f>
        <v>0</v>
      </c>
      <c r="G683" s="7"/>
    </row>
    <row r="684" customFormat="false" ht="12.75" hidden="false" customHeight="false" outlineLevel="0" collapsed="false">
      <c r="A684" s="8" t="s">
        <v>692</v>
      </c>
      <c r="B684" s="9" t="n">
        <v>200000</v>
      </c>
      <c r="C684" s="10" t="n">
        <f aca="false">B684/2</f>
        <v>100000</v>
      </c>
      <c r="D684" s="11"/>
      <c r="E684" s="12"/>
      <c r="F684" s="12" t="n">
        <f aca="false">E684/2</f>
        <v>0</v>
      </c>
      <c r="G684" s="7"/>
    </row>
    <row r="685" customFormat="false" ht="12.75" hidden="false" customHeight="false" outlineLevel="0" collapsed="false">
      <c r="A685" s="8" t="s">
        <v>693</v>
      </c>
      <c r="B685" s="9" t="n">
        <v>92000</v>
      </c>
      <c r="C685" s="10" t="n">
        <f aca="false">B685/2</f>
        <v>46000</v>
      </c>
      <c r="D685" s="11"/>
      <c r="E685" s="12"/>
      <c r="F685" s="12" t="n">
        <f aca="false">E685/2</f>
        <v>0</v>
      </c>
      <c r="G685" s="7"/>
    </row>
    <row r="686" customFormat="false" ht="12.75" hidden="false" customHeight="false" outlineLevel="0" collapsed="false">
      <c r="A686" s="8" t="s">
        <v>694</v>
      </c>
      <c r="B686" s="9" t="n">
        <v>4000</v>
      </c>
      <c r="C686" s="10" t="n">
        <f aca="false">B686/2</f>
        <v>2000</v>
      </c>
      <c r="D686" s="11"/>
      <c r="E686" s="12"/>
      <c r="F686" s="12" t="n">
        <f aca="false">E686/2</f>
        <v>0</v>
      </c>
      <c r="G686" s="7"/>
    </row>
    <row r="687" customFormat="false" ht="12.75" hidden="false" customHeight="false" outlineLevel="0" collapsed="false">
      <c r="A687" s="8" t="s">
        <v>695</v>
      </c>
      <c r="B687" s="9" t="n">
        <v>1000</v>
      </c>
      <c r="C687" s="10" t="n">
        <f aca="false">B687/2</f>
        <v>500</v>
      </c>
      <c r="D687" s="11"/>
      <c r="E687" s="12"/>
      <c r="F687" s="12" t="n">
        <f aca="false">E687/2</f>
        <v>0</v>
      </c>
      <c r="G687" s="7"/>
    </row>
    <row r="688" customFormat="false" ht="12.75" hidden="false" customHeight="false" outlineLevel="0" collapsed="false">
      <c r="A688" s="8" t="s">
        <v>696</v>
      </c>
      <c r="B688" s="9" t="n">
        <v>150</v>
      </c>
      <c r="C688" s="10" t="n">
        <f aca="false">B688/2</f>
        <v>75</v>
      </c>
      <c r="D688" s="11"/>
      <c r="E688" s="12"/>
      <c r="F688" s="12" t="n">
        <f aca="false">E688/2</f>
        <v>0</v>
      </c>
      <c r="G688" s="7"/>
    </row>
    <row r="689" customFormat="false" ht="12.75" hidden="false" customHeight="false" outlineLevel="0" collapsed="false">
      <c r="A689" s="8" t="s">
        <v>697</v>
      </c>
      <c r="B689" s="9" t="n">
        <v>48000</v>
      </c>
      <c r="C689" s="10" t="n">
        <f aca="false">B689/2</f>
        <v>24000</v>
      </c>
      <c r="D689" s="11"/>
      <c r="E689" s="12"/>
      <c r="F689" s="12" t="n">
        <f aca="false">E689/2</f>
        <v>0</v>
      </c>
      <c r="G689" s="7"/>
    </row>
    <row r="690" customFormat="false" ht="12.75" hidden="false" customHeight="false" outlineLevel="0" collapsed="false">
      <c r="A690" s="16"/>
      <c r="B690" s="12"/>
      <c r="C690" s="12" t="n">
        <f aca="false">B690/2</f>
        <v>0</v>
      </c>
      <c r="D690" s="13" t="s">
        <v>698</v>
      </c>
      <c r="E690" s="9" t="n">
        <v>5000</v>
      </c>
      <c r="F690" s="10" t="n">
        <f aca="false">E690/2</f>
        <v>2500</v>
      </c>
      <c r="G690" s="7"/>
    </row>
    <row r="691" customFormat="false" ht="12.75" hidden="false" customHeight="false" outlineLevel="0" collapsed="false">
      <c r="A691" s="8" t="s">
        <v>699</v>
      </c>
      <c r="B691" s="9" t="n">
        <v>70000</v>
      </c>
      <c r="C691" s="10" t="n">
        <f aca="false">B691/2</f>
        <v>35000</v>
      </c>
      <c r="D691" s="11"/>
      <c r="E691" s="12"/>
      <c r="F691" s="12" t="n">
        <f aca="false">E691/2</f>
        <v>0</v>
      </c>
      <c r="G691" s="7"/>
    </row>
    <row r="692" customFormat="false" ht="12.75" hidden="false" customHeight="false" outlineLevel="0" collapsed="false">
      <c r="A692" s="8" t="s">
        <v>700</v>
      </c>
      <c r="B692" s="9" t="n">
        <v>4000</v>
      </c>
      <c r="C692" s="10" t="n">
        <f aca="false">B692/2</f>
        <v>2000</v>
      </c>
      <c r="D692" s="11"/>
      <c r="E692" s="12"/>
      <c r="F692" s="12" t="n">
        <f aca="false">E692/2</f>
        <v>0</v>
      </c>
      <c r="G692" s="7"/>
    </row>
    <row r="693" customFormat="false" ht="12.75" hidden="false" customHeight="false" outlineLevel="0" collapsed="false">
      <c r="A693" s="8" t="s">
        <v>701</v>
      </c>
      <c r="B693" s="9" t="n">
        <v>64000</v>
      </c>
      <c r="C693" s="10" t="n">
        <f aca="false">B693/2</f>
        <v>32000</v>
      </c>
      <c r="D693" s="11"/>
      <c r="E693" s="12"/>
      <c r="F693" s="12" t="n">
        <f aca="false">E693/2</f>
        <v>0</v>
      </c>
      <c r="G693" s="7"/>
    </row>
    <row r="694" customFormat="false" ht="12.75" hidden="false" customHeight="false" outlineLevel="0" collapsed="false">
      <c r="A694" s="8" t="s">
        <v>702</v>
      </c>
      <c r="B694" s="9" t="n">
        <v>81000</v>
      </c>
      <c r="C694" s="10" t="n">
        <f aca="false">B694/2</f>
        <v>40500</v>
      </c>
      <c r="D694" s="11"/>
      <c r="E694" s="12"/>
      <c r="F694" s="12" t="n">
        <f aca="false">E694/2</f>
        <v>0</v>
      </c>
      <c r="G694" s="7"/>
    </row>
    <row r="695" customFormat="false" ht="12.75" hidden="false" customHeight="false" outlineLevel="0" collapsed="false">
      <c r="A695" s="8" t="s">
        <v>703</v>
      </c>
      <c r="B695" s="9" t="n">
        <v>1000</v>
      </c>
      <c r="C695" s="10" t="n">
        <f aca="false">B695/2</f>
        <v>500</v>
      </c>
      <c r="D695" s="11"/>
      <c r="E695" s="12"/>
      <c r="F695" s="12" t="n">
        <f aca="false">E695/2</f>
        <v>0</v>
      </c>
      <c r="G695" s="7"/>
    </row>
    <row r="696" customFormat="false" ht="12.75" hidden="false" customHeight="false" outlineLevel="0" collapsed="false">
      <c r="A696" s="8" t="s">
        <v>704</v>
      </c>
      <c r="B696" s="9" t="n">
        <v>9000</v>
      </c>
      <c r="C696" s="10" t="n">
        <f aca="false">B696/2</f>
        <v>4500</v>
      </c>
      <c r="D696" s="11"/>
      <c r="E696" s="12"/>
      <c r="F696" s="12" t="n">
        <f aca="false">E696/2</f>
        <v>0</v>
      </c>
      <c r="G696" s="7"/>
    </row>
    <row r="697" customFormat="false" ht="12.75" hidden="false" customHeight="false" outlineLevel="0" collapsed="false">
      <c r="A697" s="8" t="s">
        <v>705</v>
      </c>
      <c r="B697" s="9" t="n">
        <v>16000</v>
      </c>
      <c r="C697" s="10" t="n">
        <f aca="false">B697/2</f>
        <v>8000</v>
      </c>
      <c r="D697" s="11"/>
      <c r="E697" s="12"/>
      <c r="F697" s="12" t="n">
        <f aca="false">E697/2</f>
        <v>0</v>
      </c>
      <c r="G697" s="7"/>
    </row>
    <row r="698" customFormat="false" ht="12.75" hidden="false" customHeight="false" outlineLevel="0" collapsed="false">
      <c r="A698" s="8" t="s">
        <v>706</v>
      </c>
      <c r="B698" s="9" t="n">
        <v>25000</v>
      </c>
      <c r="C698" s="10" t="n">
        <f aca="false">B698/2</f>
        <v>12500</v>
      </c>
      <c r="D698" s="11"/>
      <c r="E698" s="12"/>
      <c r="F698" s="12" t="n">
        <f aca="false">E698/2</f>
        <v>0</v>
      </c>
      <c r="G698" s="7"/>
    </row>
    <row r="699" customFormat="false" ht="12.75" hidden="false" customHeight="false" outlineLevel="0" collapsed="false">
      <c r="A699" s="8" t="s">
        <v>707</v>
      </c>
      <c r="B699" s="9" t="n">
        <v>36000</v>
      </c>
      <c r="C699" s="10" t="n">
        <f aca="false">B699/2</f>
        <v>18000</v>
      </c>
      <c r="D699" s="11"/>
      <c r="E699" s="12"/>
      <c r="F699" s="12" t="n">
        <f aca="false">E699/2</f>
        <v>0</v>
      </c>
      <c r="G699" s="7"/>
    </row>
    <row r="700" customFormat="false" ht="12.75" hidden="false" customHeight="false" outlineLevel="0" collapsed="false">
      <c r="A700" s="8" t="s">
        <v>708</v>
      </c>
      <c r="B700" s="9" t="n">
        <v>49000</v>
      </c>
      <c r="C700" s="10" t="n">
        <f aca="false">B700/2</f>
        <v>24500</v>
      </c>
      <c r="D700" s="11"/>
      <c r="E700" s="12"/>
      <c r="F700" s="12" t="n">
        <f aca="false">E700/2</f>
        <v>0</v>
      </c>
      <c r="G700" s="7"/>
    </row>
    <row r="701" customFormat="false" ht="12.75" hidden="false" customHeight="false" outlineLevel="0" collapsed="false">
      <c r="A701" s="8" t="s">
        <v>709</v>
      </c>
      <c r="B701" s="9" t="n">
        <v>9000</v>
      </c>
      <c r="C701" s="10" t="n">
        <f aca="false">B701/2</f>
        <v>4500</v>
      </c>
      <c r="D701" s="13" t="s">
        <v>709</v>
      </c>
      <c r="E701" s="9" t="n">
        <v>11000</v>
      </c>
      <c r="F701" s="10" t="n">
        <f aca="false">E701/2</f>
        <v>5500</v>
      </c>
      <c r="G701" s="7"/>
    </row>
    <row r="702" customFormat="false" ht="12.75" hidden="false" customHeight="false" outlineLevel="0" collapsed="false">
      <c r="A702" s="8" t="s">
        <v>710</v>
      </c>
      <c r="B702" s="9" t="n">
        <v>150</v>
      </c>
      <c r="C702" s="10" t="n">
        <f aca="false">B702/2</f>
        <v>75</v>
      </c>
      <c r="D702" s="11"/>
      <c r="E702" s="12"/>
      <c r="F702" s="12" t="n">
        <f aca="false">E702/2</f>
        <v>0</v>
      </c>
      <c r="G702" s="7"/>
    </row>
    <row r="703" customFormat="false" ht="12.75" hidden="false" customHeight="false" outlineLevel="0" collapsed="false">
      <c r="A703" s="8" t="s">
        <v>711</v>
      </c>
      <c r="B703" s="9" t="n">
        <v>11000</v>
      </c>
      <c r="C703" s="10" t="n">
        <f aca="false">B703/2</f>
        <v>5500</v>
      </c>
      <c r="D703" s="11"/>
      <c r="E703" s="12"/>
      <c r="F703" s="12" t="n">
        <f aca="false">E703/2</f>
        <v>0</v>
      </c>
      <c r="G703" s="7"/>
    </row>
    <row r="704" customFormat="false" ht="12.75" hidden="false" customHeight="false" outlineLevel="0" collapsed="false">
      <c r="A704" s="16"/>
      <c r="B704" s="12"/>
      <c r="C704" s="12" t="n">
        <f aca="false">B704/2</f>
        <v>0</v>
      </c>
      <c r="D704" s="13" t="s">
        <v>712</v>
      </c>
      <c r="E704" s="9" t="n">
        <v>10000</v>
      </c>
      <c r="F704" s="10" t="n">
        <f aca="false">E704/2</f>
        <v>5000</v>
      </c>
      <c r="G704" s="7"/>
    </row>
    <row r="705" customFormat="false" ht="12.75" hidden="false" customHeight="false" outlineLevel="0" collapsed="false">
      <c r="A705" s="16"/>
      <c r="B705" s="12"/>
      <c r="C705" s="12" t="n">
        <f aca="false">B705/2</f>
        <v>0</v>
      </c>
      <c r="D705" s="13" t="s">
        <v>713</v>
      </c>
      <c r="E705" s="9" t="n">
        <v>30000</v>
      </c>
      <c r="F705" s="10" t="n">
        <f aca="false">E705/2</f>
        <v>15000</v>
      </c>
      <c r="G705" s="7"/>
    </row>
    <row r="706" customFormat="false" ht="12.75" hidden="false" customHeight="false" outlineLevel="0" collapsed="false">
      <c r="A706" s="8" t="s">
        <v>714</v>
      </c>
      <c r="B706" s="9" t="n">
        <v>1000</v>
      </c>
      <c r="C706" s="10" t="n">
        <f aca="false">B706/2</f>
        <v>500</v>
      </c>
      <c r="D706" s="11"/>
      <c r="E706" s="12"/>
      <c r="F706" s="12" t="n">
        <f aca="false">E706/2</f>
        <v>0</v>
      </c>
      <c r="G706" s="7"/>
    </row>
    <row r="707" customFormat="false" ht="12.75" hidden="false" customHeight="false" outlineLevel="0" collapsed="false">
      <c r="A707" s="8" t="s">
        <v>715</v>
      </c>
      <c r="B707" s="9" t="n">
        <v>2700</v>
      </c>
      <c r="C707" s="10" t="n">
        <f aca="false">B707/2</f>
        <v>1350</v>
      </c>
      <c r="D707" s="11"/>
      <c r="E707" s="12"/>
      <c r="F707" s="12" t="n">
        <f aca="false">E707/2</f>
        <v>0</v>
      </c>
      <c r="G707" s="7"/>
    </row>
    <row r="708" customFormat="false" ht="12.75" hidden="false" customHeight="false" outlineLevel="0" collapsed="false">
      <c r="A708" s="8" t="s">
        <v>716</v>
      </c>
      <c r="B708" s="9" t="n">
        <v>70000</v>
      </c>
      <c r="C708" s="10" t="n">
        <f aca="false">B708/2</f>
        <v>35000</v>
      </c>
      <c r="D708" s="11"/>
      <c r="E708" s="12"/>
      <c r="F708" s="12" t="n">
        <f aca="false">E708/2</f>
        <v>0</v>
      </c>
      <c r="G708" s="7"/>
    </row>
    <row r="709" customFormat="false" ht="12.75" hidden="false" customHeight="false" outlineLevel="0" collapsed="false">
      <c r="A709" s="16"/>
      <c r="B709" s="12"/>
      <c r="C709" s="12" t="n">
        <f aca="false">B709/2</f>
        <v>0</v>
      </c>
      <c r="D709" s="13" t="s">
        <v>717</v>
      </c>
      <c r="E709" s="9" t="s">
        <v>470</v>
      </c>
      <c r="F709" s="10" t="e">
        <f aca="false">E709/2</f>
        <v>#VALUE!</v>
      </c>
      <c r="G709" s="7"/>
    </row>
    <row r="710" customFormat="false" ht="12.75" hidden="false" customHeight="false" outlineLevel="0" collapsed="false">
      <c r="A710" s="8" t="s">
        <v>718</v>
      </c>
      <c r="B710" s="9" t="n">
        <v>20000</v>
      </c>
      <c r="C710" s="10" t="n">
        <f aca="false">B710/2</f>
        <v>10000</v>
      </c>
      <c r="D710" s="11"/>
      <c r="E710" s="12"/>
      <c r="F710" s="12" t="n">
        <f aca="false">E710/2</f>
        <v>0</v>
      </c>
      <c r="G710" s="7"/>
    </row>
    <row r="711" customFormat="false" ht="12.75" hidden="false" customHeight="false" outlineLevel="0" collapsed="false">
      <c r="A711" s="8" t="s">
        <v>719</v>
      </c>
      <c r="B711" s="9" t="n">
        <v>40000</v>
      </c>
      <c r="C711" s="10" t="n">
        <f aca="false">B711/2</f>
        <v>20000</v>
      </c>
      <c r="D711" s="11"/>
      <c r="E711" s="12"/>
      <c r="F711" s="12" t="n">
        <f aca="false">E711/2</f>
        <v>0</v>
      </c>
      <c r="G711" s="7"/>
    </row>
    <row r="712" customFormat="false" ht="12.75" hidden="false" customHeight="false" outlineLevel="0" collapsed="false">
      <c r="A712" s="8" t="s">
        <v>720</v>
      </c>
      <c r="B712" s="9" t="n">
        <v>20000</v>
      </c>
      <c r="C712" s="10" t="n">
        <f aca="false">B712/2</f>
        <v>10000</v>
      </c>
      <c r="D712" s="11"/>
      <c r="E712" s="12"/>
      <c r="F712" s="12" t="n">
        <f aca="false">E712/2</f>
        <v>0</v>
      </c>
      <c r="G712" s="7"/>
    </row>
    <row r="713" customFormat="false" ht="12.75" hidden="false" customHeight="false" outlineLevel="0" collapsed="false">
      <c r="A713" s="8" t="s">
        <v>721</v>
      </c>
      <c r="B713" s="9" t="n">
        <v>18000</v>
      </c>
      <c r="C713" s="10" t="n">
        <f aca="false">B713/2</f>
        <v>9000</v>
      </c>
      <c r="D713" s="11"/>
      <c r="E713" s="12"/>
      <c r="F713" s="12" t="n">
        <f aca="false">E713/2</f>
        <v>0</v>
      </c>
      <c r="G713" s="7"/>
    </row>
    <row r="714" customFormat="false" ht="12.75" hidden="false" customHeight="false" outlineLevel="0" collapsed="false">
      <c r="A714" s="8" t="s">
        <v>722</v>
      </c>
      <c r="B714" s="9" t="n">
        <v>4000</v>
      </c>
      <c r="C714" s="10" t="n">
        <f aca="false">B714/2</f>
        <v>2000</v>
      </c>
      <c r="D714" s="11"/>
      <c r="E714" s="12"/>
      <c r="F714" s="12" t="n">
        <f aca="false">E714/2</f>
        <v>0</v>
      </c>
      <c r="G714" s="7"/>
    </row>
    <row r="715" customFormat="false" ht="12.75" hidden="false" customHeight="false" outlineLevel="0" collapsed="false">
      <c r="A715" s="8" t="s">
        <v>723</v>
      </c>
      <c r="B715" s="9" t="n">
        <v>30000</v>
      </c>
      <c r="C715" s="10" t="n">
        <f aca="false">B715/2</f>
        <v>15000</v>
      </c>
      <c r="D715" s="11"/>
      <c r="E715" s="12"/>
      <c r="F715" s="12" t="n">
        <f aca="false">E715/2</f>
        <v>0</v>
      </c>
      <c r="G715" s="7"/>
    </row>
    <row r="716" customFormat="false" ht="12.75" hidden="false" customHeight="false" outlineLevel="0" collapsed="false">
      <c r="A716" s="8" t="s">
        <v>724</v>
      </c>
      <c r="B716" s="9" t="n">
        <v>5000</v>
      </c>
      <c r="C716" s="10" t="n">
        <f aca="false">B716/2</f>
        <v>2500</v>
      </c>
      <c r="D716" s="11"/>
      <c r="E716" s="12"/>
      <c r="F716" s="12" t="n">
        <f aca="false">E716/2</f>
        <v>0</v>
      </c>
      <c r="G716" s="7"/>
    </row>
    <row r="717" customFormat="false" ht="12.75" hidden="false" customHeight="false" outlineLevel="0" collapsed="false">
      <c r="A717" s="8" t="s">
        <v>725</v>
      </c>
      <c r="B717" s="9" t="n">
        <v>30000</v>
      </c>
      <c r="C717" s="10" t="n">
        <f aca="false">B717/2</f>
        <v>15000</v>
      </c>
      <c r="D717" s="11"/>
      <c r="E717" s="12"/>
      <c r="F717" s="12" t="n">
        <f aca="false">E717/2</f>
        <v>0</v>
      </c>
      <c r="G717" s="7"/>
    </row>
    <row r="718" customFormat="false" ht="12.75" hidden="false" customHeight="false" outlineLevel="0" collapsed="false">
      <c r="A718" s="8" t="s">
        <v>726</v>
      </c>
      <c r="B718" s="9" t="n">
        <v>36000</v>
      </c>
      <c r="C718" s="10" t="n">
        <f aca="false">B718/2</f>
        <v>18000</v>
      </c>
      <c r="D718" s="11"/>
      <c r="E718" s="12"/>
      <c r="F718" s="12" t="n">
        <f aca="false">E718/2</f>
        <v>0</v>
      </c>
      <c r="G718" s="7"/>
    </row>
    <row r="719" customFormat="false" ht="12.75" hidden="false" customHeight="false" outlineLevel="0" collapsed="false">
      <c r="A719" s="8" t="s">
        <v>727</v>
      </c>
      <c r="B719" s="9" t="n">
        <v>10000</v>
      </c>
      <c r="C719" s="10" t="n">
        <f aca="false">B719/2</f>
        <v>5000</v>
      </c>
      <c r="D719" s="11"/>
      <c r="E719" s="12"/>
      <c r="F719" s="12" t="n">
        <f aca="false">E719/2</f>
        <v>0</v>
      </c>
      <c r="G719" s="7"/>
    </row>
    <row r="720" customFormat="false" ht="12.75" hidden="false" customHeight="false" outlineLevel="0" collapsed="false">
      <c r="A720" s="8" t="s">
        <v>728</v>
      </c>
      <c r="B720" s="9" t="n">
        <v>8000</v>
      </c>
      <c r="C720" s="10" t="n">
        <f aca="false">B720/2</f>
        <v>4000</v>
      </c>
      <c r="D720" s="11"/>
      <c r="E720" s="12"/>
      <c r="F720" s="12" t="n">
        <f aca="false">E720/2</f>
        <v>0</v>
      </c>
      <c r="G720" s="7"/>
    </row>
    <row r="721" customFormat="false" ht="12.75" hidden="false" customHeight="false" outlineLevel="0" collapsed="false">
      <c r="A721" s="8" t="s">
        <v>729</v>
      </c>
      <c r="B721" s="9" t="n">
        <v>8000</v>
      </c>
      <c r="C721" s="10" t="n">
        <f aca="false">B721/2</f>
        <v>4000</v>
      </c>
      <c r="D721" s="11"/>
      <c r="E721" s="12"/>
      <c r="F721" s="12" t="n">
        <f aca="false">E721/2</f>
        <v>0</v>
      </c>
      <c r="G721" s="7"/>
    </row>
    <row r="722" customFormat="false" ht="12.75" hidden="false" customHeight="false" outlineLevel="0" collapsed="false">
      <c r="A722" s="8" t="s">
        <v>730</v>
      </c>
      <c r="B722" s="9" t="n">
        <v>8000</v>
      </c>
      <c r="C722" s="10" t="n">
        <f aca="false">B722/2</f>
        <v>4000</v>
      </c>
      <c r="D722" s="11"/>
      <c r="E722" s="12"/>
      <c r="F722" s="12" t="n">
        <f aca="false">E722/2</f>
        <v>0</v>
      </c>
      <c r="G722" s="7"/>
    </row>
    <row r="723" customFormat="false" ht="12.75" hidden="false" customHeight="false" outlineLevel="0" collapsed="false">
      <c r="A723" s="8" t="s">
        <v>731</v>
      </c>
      <c r="B723" s="9" t="n">
        <v>8000</v>
      </c>
      <c r="C723" s="10" t="n">
        <f aca="false">B723/2</f>
        <v>4000</v>
      </c>
      <c r="D723" s="11"/>
      <c r="E723" s="12"/>
      <c r="F723" s="12" t="n">
        <f aca="false">E723/2</f>
        <v>0</v>
      </c>
      <c r="G723" s="7"/>
    </row>
    <row r="724" customFormat="false" ht="12.75" hidden="false" customHeight="false" outlineLevel="0" collapsed="false">
      <c r="A724" s="8" t="s">
        <v>732</v>
      </c>
      <c r="B724" s="9" t="n">
        <v>8000</v>
      </c>
      <c r="C724" s="10" t="n">
        <f aca="false">B724/2</f>
        <v>4000</v>
      </c>
      <c r="D724" s="11"/>
      <c r="E724" s="12"/>
      <c r="F724" s="12" t="n">
        <f aca="false">E724/2</f>
        <v>0</v>
      </c>
      <c r="G724" s="7"/>
    </row>
    <row r="725" customFormat="false" ht="12.75" hidden="false" customHeight="false" outlineLevel="0" collapsed="false">
      <c r="A725" s="8" t="s">
        <v>733</v>
      </c>
      <c r="B725" s="9" t="n">
        <v>8000</v>
      </c>
      <c r="C725" s="10" t="n">
        <f aca="false">B725/2</f>
        <v>4000</v>
      </c>
      <c r="D725" s="11"/>
      <c r="E725" s="12"/>
      <c r="F725" s="12" t="n">
        <f aca="false">E725/2</f>
        <v>0</v>
      </c>
      <c r="G725" s="7"/>
    </row>
    <row r="726" customFormat="false" ht="12.75" hidden="false" customHeight="false" outlineLevel="0" collapsed="false">
      <c r="A726" s="16"/>
      <c r="B726" s="12"/>
      <c r="C726" s="12" t="n">
        <f aca="false">B726/2</f>
        <v>0</v>
      </c>
      <c r="D726" s="13" t="s">
        <v>734</v>
      </c>
      <c r="E726" s="9" t="n">
        <v>10000</v>
      </c>
      <c r="F726" s="10" t="n">
        <f aca="false">E726/2</f>
        <v>5000</v>
      </c>
      <c r="G726" s="7"/>
    </row>
    <row r="727" customFormat="false" ht="12.75" hidden="false" customHeight="false" outlineLevel="0" collapsed="false">
      <c r="A727" s="8" t="s">
        <v>735</v>
      </c>
      <c r="B727" s="9" t="n">
        <v>30000</v>
      </c>
      <c r="C727" s="10" t="n">
        <f aca="false">B727/2</f>
        <v>15000</v>
      </c>
      <c r="D727" s="11"/>
      <c r="E727" s="12"/>
      <c r="F727" s="12" t="n">
        <f aca="false">E727/2</f>
        <v>0</v>
      </c>
      <c r="G727" s="7"/>
    </row>
    <row r="728" customFormat="false" ht="12.75" hidden="false" customHeight="false" outlineLevel="0" collapsed="false">
      <c r="A728" s="8" t="s">
        <v>736</v>
      </c>
      <c r="B728" s="9" t="n">
        <v>5000</v>
      </c>
      <c r="C728" s="10" t="n">
        <f aca="false">B728/2</f>
        <v>2500</v>
      </c>
      <c r="D728" s="13" t="s">
        <v>737</v>
      </c>
      <c r="E728" s="10" t="n">
        <f aca="false">B728</f>
        <v>5000</v>
      </c>
      <c r="F728" s="10" t="n">
        <f aca="false">E728/2</f>
        <v>2500</v>
      </c>
      <c r="G728" s="7"/>
    </row>
    <row r="729" customFormat="false" ht="12.75" hidden="false" customHeight="false" outlineLevel="0" collapsed="false">
      <c r="A729" s="8" t="s">
        <v>738</v>
      </c>
      <c r="B729" s="9" t="n">
        <v>25000</v>
      </c>
      <c r="C729" s="10" t="n">
        <f aca="false">B729/2</f>
        <v>12500</v>
      </c>
      <c r="D729" s="13" t="s">
        <v>738</v>
      </c>
      <c r="E729" s="9" t="n">
        <v>30000</v>
      </c>
      <c r="F729" s="10" t="n">
        <f aca="false">E729/2</f>
        <v>15000</v>
      </c>
      <c r="G729" s="7"/>
    </row>
    <row r="730" customFormat="false" ht="12.75" hidden="false" customHeight="false" outlineLevel="0" collapsed="false">
      <c r="A730" s="8" t="s">
        <v>739</v>
      </c>
      <c r="B730" s="9" t="n">
        <v>50</v>
      </c>
      <c r="C730" s="10" t="n">
        <f aca="false">B730/2</f>
        <v>25</v>
      </c>
      <c r="D730" s="11"/>
      <c r="E730" s="12"/>
      <c r="F730" s="12" t="n">
        <f aca="false">E730/2</f>
        <v>0</v>
      </c>
      <c r="G730" s="7"/>
    </row>
    <row r="731" customFormat="false" ht="12.75" hidden="false" customHeight="false" outlineLevel="0" collapsed="false">
      <c r="A731" s="8" t="s">
        <v>740</v>
      </c>
      <c r="B731" s="9" t="n">
        <v>400</v>
      </c>
      <c r="C731" s="10" t="n">
        <f aca="false">B731/2</f>
        <v>200</v>
      </c>
      <c r="D731" s="11"/>
      <c r="E731" s="12"/>
      <c r="F731" s="12" t="n">
        <f aca="false">E731/2</f>
        <v>0</v>
      </c>
      <c r="G731" s="7"/>
    </row>
    <row r="732" customFormat="false" ht="12.75" hidden="false" customHeight="false" outlineLevel="0" collapsed="false">
      <c r="A732" s="8" t="s">
        <v>741</v>
      </c>
      <c r="B732" s="9" t="n">
        <v>350</v>
      </c>
      <c r="C732" s="10" t="n">
        <f aca="false">B732/2</f>
        <v>175</v>
      </c>
      <c r="D732" s="11"/>
      <c r="E732" s="12"/>
      <c r="F732" s="12" t="n">
        <f aca="false">E732/2</f>
        <v>0</v>
      </c>
      <c r="G732" s="7"/>
    </row>
    <row r="733" customFormat="false" ht="12.75" hidden="false" customHeight="false" outlineLevel="0" collapsed="false">
      <c r="A733" s="8" t="s">
        <v>742</v>
      </c>
      <c r="B733" s="9" t="n">
        <v>200</v>
      </c>
      <c r="C733" s="10" t="n">
        <f aca="false">B733/2</f>
        <v>100</v>
      </c>
      <c r="D733" s="11"/>
      <c r="E733" s="12"/>
      <c r="F733" s="12" t="n">
        <f aca="false">E733/2</f>
        <v>0</v>
      </c>
      <c r="G733" s="7"/>
    </row>
    <row r="734" customFormat="false" ht="12.75" hidden="false" customHeight="false" outlineLevel="0" collapsed="false">
      <c r="A734" s="8" t="s">
        <v>743</v>
      </c>
      <c r="B734" s="9" t="n">
        <v>500</v>
      </c>
      <c r="C734" s="10" t="n">
        <f aca="false">B734/2</f>
        <v>250</v>
      </c>
      <c r="D734" s="11"/>
      <c r="E734" s="12"/>
      <c r="F734" s="12" t="n">
        <f aca="false">E734/2</f>
        <v>0</v>
      </c>
      <c r="G734" s="7"/>
    </row>
    <row r="735" customFormat="false" ht="12.75" hidden="false" customHeight="false" outlineLevel="0" collapsed="false">
      <c r="A735" s="8" t="s">
        <v>744</v>
      </c>
      <c r="B735" s="9" t="n">
        <v>300</v>
      </c>
      <c r="C735" s="10" t="n">
        <f aca="false">B735/2</f>
        <v>150</v>
      </c>
      <c r="D735" s="11"/>
      <c r="E735" s="12"/>
      <c r="F735" s="12" t="n">
        <f aca="false">E735/2</f>
        <v>0</v>
      </c>
      <c r="G735" s="7"/>
    </row>
    <row r="736" customFormat="false" ht="12.75" hidden="false" customHeight="false" outlineLevel="0" collapsed="false">
      <c r="A736" s="8" t="s">
        <v>745</v>
      </c>
      <c r="B736" s="9" t="n">
        <v>1800</v>
      </c>
      <c r="C736" s="10" t="n">
        <f aca="false">B736/2</f>
        <v>900</v>
      </c>
      <c r="D736" s="13" t="s">
        <v>745</v>
      </c>
      <c r="E736" s="9" t="n">
        <v>6000</v>
      </c>
      <c r="F736" s="10" t="n">
        <f aca="false">E736/2</f>
        <v>3000</v>
      </c>
      <c r="G736" s="7"/>
    </row>
    <row r="737" customFormat="false" ht="12.75" hidden="false" customHeight="false" outlineLevel="0" collapsed="false">
      <c r="A737" s="8" t="s">
        <v>746</v>
      </c>
      <c r="B737" s="9" t="n">
        <v>3500</v>
      </c>
      <c r="C737" s="10" t="n">
        <f aca="false">B737/2</f>
        <v>1750</v>
      </c>
      <c r="D737" s="13" t="s">
        <v>746</v>
      </c>
      <c r="E737" s="9" t="n">
        <v>10000</v>
      </c>
      <c r="F737" s="10" t="n">
        <f aca="false">E737/2</f>
        <v>5000</v>
      </c>
      <c r="G737" s="7"/>
    </row>
    <row r="738" customFormat="false" ht="12.75" hidden="false" customHeight="false" outlineLevel="0" collapsed="false">
      <c r="A738" s="8" t="s">
        <v>747</v>
      </c>
      <c r="B738" s="9" t="n">
        <v>4000</v>
      </c>
      <c r="C738" s="10" t="n">
        <f aca="false">B738/2</f>
        <v>2000</v>
      </c>
      <c r="D738" s="13" t="s">
        <v>748</v>
      </c>
      <c r="E738" s="10" t="n">
        <f aca="false">B738</f>
        <v>4000</v>
      </c>
      <c r="F738" s="10" t="n">
        <f aca="false">E738/2</f>
        <v>2000</v>
      </c>
      <c r="G738" s="7"/>
    </row>
    <row r="739" customFormat="false" ht="12.75" hidden="false" customHeight="false" outlineLevel="0" collapsed="false">
      <c r="A739" s="16"/>
      <c r="B739" s="12"/>
      <c r="C739" s="12" t="n">
        <f aca="false">B739/2</f>
        <v>0</v>
      </c>
      <c r="D739" s="13" t="s">
        <v>749</v>
      </c>
      <c r="E739" s="9" t="n">
        <v>10000</v>
      </c>
      <c r="F739" s="10" t="n">
        <f aca="false">E739/2</f>
        <v>5000</v>
      </c>
      <c r="G739" s="7"/>
    </row>
    <row r="740" customFormat="false" ht="12.75" hidden="false" customHeight="false" outlineLevel="0" collapsed="false">
      <c r="A740" s="8" t="s">
        <v>750</v>
      </c>
      <c r="B740" s="9" t="n">
        <v>850</v>
      </c>
      <c r="C740" s="10" t="n">
        <f aca="false">B740/2</f>
        <v>425</v>
      </c>
      <c r="D740" s="11"/>
      <c r="E740" s="12"/>
      <c r="F740" s="12" t="n">
        <f aca="false">E740/2</f>
        <v>0</v>
      </c>
      <c r="G740" s="7"/>
    </row>
    <row r="741" customFormat="false" ht="12.75" hidden="false" customHeight="false" outlineLevel="0" collapsed="false">
      <c r="A741" s="8" t="s">
        <v>751</v>
      </c>
      <c r="B741" s="9" t="n">
        <v>1200</v>
      </c>
      <c r="C741" s="10" t="n">
        <f aca="false">B741/2</f>
        <v>600</v>
      </c>
      <c r="D741" s="13" t="s">
        <v>751</v>
      </c>
      <c r="E741" s="9" t="n">
        <v>4000</v>
      </c>
      <c r="F741" s="10" t="n">
        <f aca="false">E741/2</f>
        <v>2000</v>
      </c>
      <c r="G741" s="7"/>
    </row>
    <row r="742" customFormat="false" ht="12.75" hidden="false" customHeight="false" outlineLevel="0" collapsed="false">
      <c r="A742" s="8" t="s">
        <v>752</v>
      </c>
      <c r="B742" s="9" t="n">
        <v>20000</v>
      </c>
      <c r="C742" s="10" t="n">
        <f aca="false">B742/2</f>
        <v>10000</v>
      </c>
      <c r="D742" s="11"/>
      <c r="E742" s="12"/>
      <c r="F742" s="12" t="n">
        <f aca="false">E742/2</f>
        <v>0</v>
      </c>
      <c r="G742" s="7"/>
    </row>
    <row r="743" customFormat="false" ht="12.75" hidden="false" customHeight="false" outlineLevel="0" collapsed="false">
      <c r="A743" s="8" t="s">
        <v>753</v>
      </c>
      <c r="B743" s="9" t="n">
        <v>30000</v>
      </c>
      <c r="C743" s="10" t="n">
        <f aca="false">B743/2</f>
        <v>15000</v>
      </c>
      <c r="D743" s="13" t="s">
        <v>754</v>
      </c>
      <c r="E743" s="10" t="n">
        <f aca="false">B743</f>
        <v>30000</v>
      </c>
      <c r="F743" s="10" t="n">
        <f aca="false">E743/2</f>
        <v>15000</v>
      </c>
      <c r="G743" s="7"/>
    </row>
    <row r="744" customFormat="false" ht="12.75" hidden="false" customHeight="false" outlineLevel="0" collapsed="false">
      <c r="A744" s="8" t="s">
        <v>755</v>
      </c>
      <c r="B744" s="9" t="n">
        <v>80000</v>
      </c>
      <c r="C744" s="10" t="n">
        <f aca="false">B744/2</f>
        <v>40000</v>
      </c>
      <c r="D744" s="13" t="s">
        <v>756</v>
      </c>
      <c r="E744" s="9" t="n">
        <v>50000</v>
      </c>
      <c r="F744" s="10" t="n">
        <f aca="false">E744/2</f>
        <v>25000</v>
      </c>
      <c r="G744" s="7"/>
    </row>
    <row r="745" customFormat="false" ht="12.75" hidden="false" customHeight="false" outlineLevel="0" collapsed="false">
      <c r="A745" s="8" t="s">
        <v>757</v>
      </c>
      <c r="B745" s="9" t="n">
        <v>8000</v>
      </c>
      <c r="C745" s="10" t="n">
        <f aca="false">B745/2</f>
        <v>4000</v>
      </c>
      <c r="D745" s="13" t="s">
        <v>758</v>
      </c>
      <c r="E745" s="10" t="n">
        <f aca="false">B745</f>
        <v>8000</v>
      </c>
      <c r="F745" s="10" t="n">
        <f aca="false">E745/2</f>
        <v>4000</v>
      </c>
      <c r="G745" s="7"/>
    </row>
    <row r="746" customFormat="false" ht="12.75" hidden="false" customHeight="false" outlineLevel="0" collapsed="false">
      <c r="A746" s="8" t="s">
        <v>759</v>
      </c>
      <c r="B746" s="9" t="n">
        <v>30000</v>
      </c>
      <c r="C746" s="10" t="n">
        <f aca="false">B746/2</f>
        <v>15000</v>
      </c>
      <c r="D746" s="13" t="s">
        <v>760</v>
      </c>
      <c r="E746" s="9" t="n">
        <v>40000</v>
      </c>
      <c r="F746" s="10" t="n">
        <f aca="false">E746/2</f>
        <v>20000</v>
      </c>
      <c r="G746" s="7"/>
    </row>
    <row r="747" customFormat="false" ht="12.75" hidden="false" customHeight="false" outlineLevel="0" collapsed="false">
      <c r="A747" s="8" t="s">
        <v>761</v>
      </c>
      <c r="B747" s="9" t="n">
        <v>70000</v>
      </c>
      <c r="C747" s="10" t="n">
        <f aca="false">B747/2</f>
        <v>35000</v>
      </c>
      <c r="D747" s="13" t="s">
        <v>762</v>
      </c>
      <c r="E747" s="10" t="n">
        <f aca="false">B747</f>
        <v>70000</v>
      </c>
      <c r="F747" s="10" t="n">
        <f aca="false">E747/2</f>
        <v>35000</v>
      </c>
      <c r="G747" s="7"/>
    </row>
    <row r="748" customFormat="false" ht="12.75" hidden="false" customHeight="false" outlineLevel="0" collapsed="false">
      <c r="A748" s="8" t="s">
        <v>763</v>
      </c>
      <c r="B748" s="9" t="n">
        <v>2400</v>
      </c>
      <c r="C748" s="10" t="n">
        <f aca="false">B748/2</f>
        <v>1200</v>
      </c>
      <c r="D748" s="11"/>
      <c r="E748" s="12"/>
      <c r="F748" s="12" t="n">
        <f aca="false">E748/2</f>
        <v>0</v>
      </c>
      <c r="G748" s="7"/>
    </row>
    <row r="749" customFormat="false" ht="12.75" hidden="false" customHeight="false" outlineLevel="0" collapsed="false">
      <c r="A749" s="8" t="s">
        <v>764</v>
      </c>
      <c r="B749" s="9" t="n">
        <v>40000</v>
      </c>
      <c r="C749" s="10" t="n">
        <f aca="false">B749/2</f>
        <v>20000</v>
      </c>
      <c r="D749" s="13" t="s">
        <v>764</v>
      </c>
      <c r="E749" s="9" t="n">
        <v>70000</v>
      </c>
      <c r="F749" s="10" t="n">
        <f aca="false">E749/2</f>
        <v>35000</v>
      </c>
      <c r="G749" s="7"/>
    </row>
    <row r="750" customFormat="false" ht="12.75" hidden="false" customHeight="false" outlineLevel="0" collapsed="false">
      <c r="A750" s="8" t="s">
        <v>765</v>
      </c>
      <c r="B750" s="9" t="n">
        <v>27000</v>
      </c>
      <c r="C750" s="10" t="n">
        <f aca="false">B750/2</f>
        <v>13500</v>
      </c>
      <c r="D750" s="11"/>
      <c r="E750" s="12"/>
      <c r="F750" s="12" t="n">
        <f aca="false">E750/2</f>
        <v>0</v>
      </c>
      <c r="G750" s="7"/>
    </row>
    <row r="751" customFormat="false" ht="12.75" hidden="false" customHeight="false" outlineLevel="0" collapsed="false">
      <c r="A751" s="16"/>
      <c r="B751" s="12"/>
      <c r="C751" s="12" t="n">
        <f aca="false">B751/2</f>
        <v>0</v>
      </c>
      <c r="D751" s="13" t="s">
        <v>766</v>
      </c>
      <c r="E751" s="9" t="n">
        <v>27500</v>
      </c>
      <c r="F751" s="10" t="n">
        <f aca="false">E751/2</f>
        <v>13750</v>
      </c>
      <c r="G751" s="7"/>
    </row>
    <row r="752" customFormat="false" ht="12.75" hidden="false" customHeight="false" outlineLevel="0" collapsed="false">
      <c r="A752" s="16"/>
      <c r="B752" s="12"/>
      <c r="C752" s="12" t="n">
        <f aca="false">B752/2</f>
        <v>0</v>
      </c>
      <c r="D752" s="13" t="s">
        <v>767</v>
      </c>
      <c r="E752" s="9" t="s">
        <v>470</v>
      </c>
      <c r="F752" s="10" t="e">
        <f aca="false">E752/2</f>
        <v>#VALUE!</v>
      </c>
      <c r="G752" s="7"/>
    </row>
    <row r="753" customFormat="false" ht="12.75" hidden="false" customHeight="false" outlineLevel="0" collapsed="false">
      <c r="A753" s="8" t="s">
        <v>768</v>
      </c>
      <c r="B753" s="9" t="n">
        <v>900</v>
      </c>
      <c r="C753" s="10" t="n">
        <f aca="false">B753/2</f>
        <v>450</v>
      </c>
      <c r="D753" s="11"/>
      <c r="E753" s="12"/>
      <c r="F753" s="12" t="n">
        <f aca="false">E753/2</f>
        <v>0</v>
      </c>
      <c r="G753" s="7"/>
    </row>
    <row r="754" customFormat="false" ht="12.75" hidden="false" customHeight="false" outlineLevel="0" collapsed="false">
      <c r="A754" s="8" t="s">
        <v>769</v>
      </c>
      <c r="B754" s="9" t="n">
        <v>6300</v>
      </c>
      <c r="C754" s="10" t="n">
        <f aca="false">B754/2</f>
        <v>3150</v>
      </c>
      <c r="D754" s="11"/>
      <c r="E754" s="12"/>
      <c r="F754" s="12" t="n">
        <f aca="false">E754/2</f>
        <v>0</v>
      </c>
      <c r="G754" s="7"/>
    </row>
    <row r="755" customFormat="false" ht="12.75" hidden="false" customHeight="false" outlineLevel="0" collapsed="false">
      <c r="A755" s="8" t="s">
        <v>770</v>
      </c>
      <c r="B755" s="9" t="n">
        <v>3000</v>
      </c>
      <c r="C755" s="10" t="n">
        <f aca="false">B755/2</f>
        <v>1500</v>
      </c>
      <c r="D755" s="11"/>
      <c r="E755" s="12"/>
      <c r="F755" s="12" t="n">
        <f aca="false">E755/2</f>
        <v>0</v>
      </c>
      <c r="G755" s="7"/>
    </row>
    <row r="756" customFormat="false" ht="12.75" hidden="false" customHeight="false" outlineLevel="0" collapsed="false">
      <c r="A756" s="16"/>
      <c r="B756" s="12"/>
      <c r="C756" s="12" t="n">
        <f aca="false">B756/2</f>
        <v>0</v>
      </c>
      <c r="D756" s="13" t="s">
        <v>771</v>
      </c>
      <c r="E756" s="9" t="n">
        <v>10000</v>
      </c>
      <c r="F756" s="10" t="n">
        <f aca="false">E756/2</f>
        <v>5000</v>
      </c>
      <c r="G756" s="7"/>
    </row>
    <row r="757" customFormat="false" ht="12.75" hidden="false" customHeight="false" outlineLevel="0" collapsed="false">
      <c r="A757" s="16"/>
      <c r="B757" s="12"/>
      <c r="C757" s="12" t="n">
        <f aca="false">B757/2</f>
        <v>0</v>
      </c>
      <c r="D757" s="13" t="s">
        <v>772</v>
      </c>
      <c r="E757" s="9" t="s">
        <v>470</v>
      </c>
      <c r="F757" s="10" t="e">
        <f aca="false">E757/2</f>
        <v>#VALUE!</v>
      </c>
      <c r="G757" s="7"/>
    </row>
    <row r="758" customFormat="false" ht="12.75" hidden="false" customHeight="false" outlineLevel="0" collapsed="false">
      <c r="A758" s="8" t="s">
        <v>773</v>
      </c>
      <c r="B758" s="9" t="n">
        <v>10000</v>
      </c>
      <c r="C758" s="10" t="n">
        <f aca="false">B758/2</f>
        <v>5000</v>
      </c>
      <c r="D758" s="11"/>
      <c r="E758" s="12"/>
      <c r="F758" s="12" t="n">
        <f aca="false">E758/2</f>
        <v>0</v>
      </c>
      <c r="G758" s="7"/>
    </row>
    <row r="759" customFormat="false" ht="12.75" hidden="false" customHeight="false" outlineLevel="0" collapsed="false">
      <c r="A759" s="8" t="s">
        <v>774</v>
      </c>
      <c r="B759" s="9" t="n">
        <v>30000</v>
      </c>
      <c r="C759" s="10" t="n">
        <f aca="false">B759/2</f>
        <v>15000</v>
      </c>
      <c r="D759" s="11"/>
      <c r="E759" s="12"/>
      <c r="F759" s="12" t="n">
        <f aca="false">E759/2</f>
        <v>0</v>
      </c>
      <c r="G759" s="7"/>
    </row>
    <row r="760" customFormat="false" ht="12.75" hidden="false" customHeight="false" outlineLevel="0" collapsed="false">
      <c r="A760" s="8" t="s">
        <v>775</v>
      </c>
      <c r="B760" s="9" t="n">
        <v>50000</v>
      </c>
      <c r="C760" s="10" t="n">
        <f aca="false">B760/2</f>
        <v>25000</v>
      </c>
      <c r="D760" s="11"/>
      <c r="E760" s="12"/>
      <c r="F760" s="12" t="n">
        <f aca="false">E760/2</f>
        <v>0</v>
      </c>
      <c r="G760" s="7"/>
    </row>
    <row r="761" customFormat="false" ht="12.75" hidden="false" customHeight="false" outlineLevel="0" collapsed="false">
      <c r="A761" s="8" t="s">
        <v>776</v>
      </c>
      <c r="B761" s="9" t="n">
        <v>70000</v>
      </c>
      <c r="C761" s="10" t="n">
        <f aca="false">B761/2</f>
        <v>35000</v>
      </c>
      <c r="D761" s="11"/>
      <c r="E761" s="12"/>
      <c r="F761" s="12" t="n">
        <f aca="false">E761/2</f>
        <v>0</v>
      </c>
      <c r="G761" s="7"/>
    </row>
    <row r="762" customFormat="false" ht="12.75" hidden="false" customHeight="false" outlineLevel="0" collapsed="false">
      <c r="A762" s="8" t="s">
        <v>777</v>
      </c>
      <c r="B762" s="9" t="n">
        <v>38000</v>
      </c>
      <c r="C762" s="10" t="n">
        <f aca="false">B762/2</f>
        <v>19000</v>
      </c>
      <c r="D762" s="11"/>
      <c r="E762" s="12"/>
      <c r="F762" s="12" t="n">
        <f aca="false">E762/2</f>
        <v>0</v>
      </c>
      <c r="G762" s="7"/>
    </row>
    <row r="763" customFormat="false" ht="12.75" hidden="false" customHeight="false" outlineLevel="0" collapsed="false">
      <c r="A763" s="16"/>
      <c r="B763" s="12"/>
      <c r="C763" s="12" t="n">
        <f aca="false">B763/2</f>
        <v>0</v>
      </c>
      <c r="D763" s="13" t="s">
        <v>778</v>
      </c>
      <c r="E763" s="9" t="n">
        <v>20000</v>
      </c>
      <c r="F763" s="10" t="n">
        <f aca="false">E763/2</f>
        <v>10000</v>
      </c>
      <c r="G763" s="7"/>
    </row>
    <row r="764" customFormat="false" ht="12.75" hidden="false" customHeight="false" outlineLevel="0" collapsed="false">
      <c r="A764" s="8" t="s">
        <v>779</v>
      </c>
      <c r="B764" s="9" t="n">
        <v>6400</v>
      </c>
      <c r="C764" s="10" t="n">
        <f aca="false">B764/2</f>
        <v>3200</v>
      </c>
      <c r="D764" s="11"/>
      <c r="E764" s="12"/>
      <c r="F764" s="12" t="n">
        <f aca="false">E764/2</f>
        <v>0</v>
      </c>
      <c r="G764" s="7"/>
    </row>
    <row r="765" customFormat="false" ht="12.75" hidden="false" customHeight="false" outlineLevel="0" collapsed="false">
      <c r="A765" s="8" t="s">
        <v>780</v>
      </c>
      <c r="B765" s="9" t="n">
        <v>23000</v>
      </c>
      <c r="C765" s="10" t="n">
        <f aca="false">B765/2</f>
        <v>11500</v>
      </c>
      <c r="D765" s="11"/>
      <c r="E765" s="12"/>
      <c r="F765" s="12" t="n">
        <f aca="false">E765/2</f>
        <v>0</v>
      </c>
      <c r="G765" s="7"/>
    </row>
    <row r="766" customFormat="false" ht="12.75" hidden="false" customHeight="false" outlineLevel="0" collapsed="false">
      <c r="A766" s="8" t="s">
        <v>781</v>
      </c>
      <c r="B766" s="9" t="n">
        <v>4500</v>
      </c>
      <c r="C766" s="10" t="n">
        <f aca="false">B766/2</f>
        <v>2250</v>
      </c>
      <c r="D766" s="11"/>
      <c r="E766" s="12"/>
      <c r="F766" s="12" t="n">
        <f aca="false">E766/2</f>
        <v>0</v>
      </c>
      <c r="G766" s="7"/>
    </row>
    <row r="767" customFormat="false" ht="12.75" hidden="false" customHeight="false" outlineLevel="0" collapsed="false">
      <c r="A767" s="8" t="s">
        <v>782</v>
      </c>
      <c r="B767" s="9" t="n">
        <v>500</v>
      </c>
      <c r="C767" s="10" t="n">
        <f aca="false">B767/2</f>
        <v>250</v>
      </c>
      <c r="D767" s="11"/>
      <c r="E767" s="12"/>
      <c r="F767" s="12" t="n">
        <f aca="false">E767/2</f>
        <v>0</v>
      </c>
      <c r="G767" s="7"/>
    </row>
    <row r="768" customFormat="false" ht="12.75" hidden="false" customHeight="false" outlineLevel="0" collapsed="false">
      <c r="A768" s="8" t="s">
        <v>783</v>
      </c>
      <c r="B768" s="9" t="n">
        <v>50</v>
      </c>
      <c r="C768" s="10" t="n">
        <f aca="false">B768/2</f>
        <v>25</v>
      </c>
      <c r="D768" s="13" t="s">
        <v>783</v>
      </c>
      <c r="E768" s="9" t="n">
        <v>3000</v>
      </c>
      <c r="F768" s="10" t="n">
        <f aca="false">E768/2</f>
        <v>1500</v>
      </c>
      <c r="G768" s="7"/>
    </row>
    <row r="769" customFormat="false" ht="12.75" hidden="false" customHeight="false" outlineLevel="0" collapsed="false">
      <c r="A769" s="16"/>
      <c r="B769" s="12"/>
      <c r="C769" s="12" t="n">
        <f aca="false">B769/2</f>
        <v>0</v>
      </c>
      <c r="D769" s="13" t="s">
        <v>784</v>
      </c>
      <c r="E769" s="9" t="n">
        <v>40000</v>
      </c>
      <c r="F769" s="10" t="n">
        <f aca="false">E769/2</f>
        <v>20000</v>
      </c>
      <c r="G769" s="7"/>
    </row>
    <row r="770" customFormat="false" ht="12.75" hidden="false" customHeight="false" outlineLevel="0" collapsed="false">
      <c r="A770" s="8" t="s">
        <v>785</v>
      </c>
      <c r="B770" s="9" t="n">
        <v>21000</v>
      </c>
      <c r="C770" s="10" t="n">
        <f aca="false">B770/2</f>
        <v>10500</v>
      </c>
      <c r="D770" s="11"/>
      <c r="E770" s="12"/>
      <c r="F770" s="12" t="n">
        <f aca="false">E770/2</f>
        <v>0</v>
      </c>
      <c r="G770" s="7"/>
    </row>
    <row r="771" customFormat="false" ht="12.75" hidden="false" customHeight="false" outlineLevel="0" collapsed="false">
      <c r="A771" s="8" t="s">
        <v>786</v>
      </c>
      <c r="B771" s="9" t="n">
        <v>15000</v>
      </c>
      <c r="C771" s="10" t="n">
        <f aca="false">B771/2</f>
        <v>7500</v>
      </c>
      <c r="D771" s="11"/>
      <c r="E771" s="12"/>
      <c r="F771" s="12" t="n">
        <f aca="false">E771/2</f>
        <v>0</v>
      </c>
      <c r="G771" s="7"/>
    </row>
    <row r="772" customFormat="false" ht="12.75" hidden="false" customHeight="false" outlineLevel="0" collapsed="false">
      <c r="A772" s="8" t="s">
        <v>787</v>
      </c>
      <c r="B772" s="9" t="n">
        <v>3800</v>
      </c>
      <c r="C772" s="10" t="n">
        <f aca="false">B772/2</f>
        <v>1900</v>
      </c>
      <c r="D772" s="11"/>
      <c r="E772" s="12"/>
      <c r="F772" s="12" t="n">
        <f aca="false">E772/2</f>
        <v>0</v>
      </c>
      <c r="G772" s="7"/>
    </row>
    <row r="773" customFormat="false" ht="12.75" hidden="false" customHeight="false" outlineLevel="0" collapsed="false">
      <c r="A773" s="8" t="s">
        <v>788</v>
      </c>
      <c r="B773" s="9" t="n">
        <v>28000</v>
      </c>
      <c r="C773" s="10" t="n">
        <f aca="false">B773/2</f>
        <v>14000</v>
      </c>
      <c r="D773" s="11"/>
      <c r="E773" s="12"/>
      <c r="F773" s="12" t="n">
        <f aca="false">E773/2</f>
        <v>0</v>
      </c>
      <c r="G773" s="7"/>
    </row>
    <row r="774" customFormat="false" ht="12.75" hidden="false" customHeight="false" outlineLevel="0" collapsed="false">
      <c r="A774" s="8" t="s">
        <v>789</v>
      </c>
      <c r="B774" s="9" t="n">
        <v>17000</v>
      </c>
      <c r="C774" s="10" t="n">
        <f aca="false">B774/2</f>
        <v>8500</v>
      </c>
      <c r="D774" s="11"/>
      <c r="E774" s="12"/>
      <c r="F774" s="12" t="n">
        <f aca="false">E774/2</f>
        <v>0</v>
      </c>
      <c r="G774" s="7"/>
    </row>
    <row r="775" customFormat="false" ht="12.75" hidden="false" customHeight="false" outlineLevel="0" collapsed="false">
      <c r="A775" s="8" t="s">
        <v>790</v>
      </c>
      <c r="B775" s="9" t="n">
        <v>10000</v>
      </c>
      <c r="C775" s="10" t="n">
        <f aca="false">B775/2</f>
        <v>5000</v>
      </c>
      <c r="D775" s="11"/>
      <c r="E775" s="12"/>
      <c r="F775" s="12" t="n">
        <f aca="false">E775/2</f>
        <v>0</v>
      </c>
      <c r="G775" s="7"/>
    </row>
    <row r="776" customFormat="false" ht="12.75" hidden="false" customHeight="false" outlineLevel="0" collapsed="false">
      <c r="A776" s="8" t="s">
        <v>791</v>
      </c>
      <c r="B776" s="9" t="n">
        <v>9000</v>
      </c>
      <c r="C776" s="10" t="n">
        <f aca="false">B776/2</f>
        <v>4500</v>
      </c>
      <c r="D776" s="11"/>
      <c r="E776" s="12"/>
      <c r="F776" s="12" t="n">
        <f aca="false">E776/2</f>
        <v>0</v>
      </c>
      <c r="G776" s="7"/>
    </row>
    <row r="777" customFormat="false" ht="12.75" hidden="false" customHeight="false" outlineLevel="0" collapsed="false">
      <c r="A777" s="8" t="s">
        <v>792</v>
      </c>
      <c r="B777" s="9" t="n">
        <v>16000</v>
      </c>
      <c r="C777" s="10" t="n">
        <f aca="false">B777/2</f>
        <v>8000</v>
      </c>
      <c r="D777" s="11"/>
      <c r="E777" s="12"/>
      <c r="F777" s="12" t="n">
        <f aca="false">E777/2</f>
        <v>0</v>
      </c>
      <c r="G777" s="7"/>
    </row>
    <row r="778" customFormat="false" ht="12.75" hidden="false" customHeight="false" outlineLevel="0" collapsed="false">
      <c r="A778" s="8" t="s">
        <v>793</v>
      </c>
      <c r="B778" s="9" t="n">
        <v>10000</v>
      </c>
      <c r="C778" s="10" t="n">
        <f aca="false">B778/2</f>
        <v>5000</v>
      </c>
      <c r="D778" s="11"/>
      <c r="E778" s="12"/>
      <c r="F778" s="12" t="n">
        <f aca="false">E778/2</f>
        <v>0</v>
      </c>
      <c r="G778" s="7"/>
    </row>
    <row r="779" customFormat="false" ht="12.75" hidden="false" customHeight="false" outlineLevel="0" collapsed="false">
      <c r="A779" s="8" t="s">
        <v>794</v>
      </c>
      <c r="B779" s="9" t="n">
        <v>6500</v>
      </c>
      <c r="C779" s="10" t="n">
        <f aca="false">B779/2</f>
        <v>3250</v>
      </c>
      <c r="D779" s="11"/>
      <c r="E779" s="12"/>
      <c r="F779" s="12" t="n">
        <f aca="false">E779/2</f>
        <v>0</v>
      </c>
      <c r="G779" s="7"/>
    </row>
    <row r="780" customFormat="false" ht="12.75" hidden="false" customHeight="false" outlineLevel="0" collapsed="false">
      <c r="A780" s="8" t="s">
        <v>795</v>
      </c>
      <c r="B780" s="9" t="n">
        <v>80000</v>
      </c>
      <c r="C780" s="10" t="n">
        <f aca="false">B780/2</f>
        <v>40000</v>
      </c>
      <c r="D780" s="13" t="s">
        <v>796</v>
      </c>
      <c r="E780" s="10" t="n">
        <f aca="false">B780</f>
        <v>80000</v>
      </c>
      <c r="F780" s="10" t="n">
        <f aca="false">E780/2</f>
        <v>40000</v>
      </c>
      <c r="G780" s="7"/>
    </row>
    <row r="781" customFormat="false" ht="12.75" hidden="false" customHeight="false" outlineLevel="0" collapsed="false">
      <c r="A781" s="16"/>
      <c r="B781" s="12"/>
      <c r="C781" s="12" t="n">
        <f aca="false">B781/2</f>
        <v>0</v>
      </c>
      <c r="D781" s="13" t="s">
        <v>797</v>
      </c>
      <c r="E781" s="9" t="n">
        <v>35000</v>
      </c>
      <c r="F781" s="10" t="n">
        <f aca="false">E781/2</f>
        <v>17500</v>
      </c>
      <c r="G781" s="7"/>
    </row>
    <row r="782" customFormat="false" ht="12.75" hidden="false" customHeight="false" outlineLevel="0" collapsed="false">
      <c r="A782" s="16"/>
      <c r="B782" s="12"/>
      <c r="C782" s="12" t="n">
        <f aca="false">B782/2</f>
        <v>0</v>
      </c>
      <c r="D782" s="13" t="s">
        <v>798</v>
      </c>
      <c r="E782" s="9" t="n">
        <v>10000</v>
      </c>
      <c r="F782" s="10" t="n">
        <f aca="false">E782/2</f>
        <v>5000</v>
      </c>
      <c r="G782" s="7"/>
    </row>
    <row r="783" customFormat="false" ht="12.75" hidden="false" customHeight="false" outlineLevel="0" collapsed="false">
      <c r="A783" s="8" t="s">
        <v>799</v>
      </c>
      <c r="B783" s="9" t="n">
        <v>5000</v>
      </c>
      <c r="C783" s="10" t="n">
        <f aca="false">B783/2</f>
        <v>2500</v>
      </c>
      <c r="D783" s="13" t="s">
        <v>799</v>
      </c>
      <c r="E783" s="9" t="n">
        <v>5000</v>
      </c>
      <c r="F783" s="10" t="n">
        <f aca="false">E783/2</f>
        <v>2500</v>
      </c>
      <c r="G783" s="7"/>
    </row>
    <row r="784" customFormat="false" ht="12.75" hidden="false" customHeight="false" outlineLevel="0" collapsed="false">
      <c r="A784" s="16"/>
      <c r="B784" s="12"/>
      <c r="C784" s="12" t="n">
        <f aca="false">B784/2</f>
        <v>0</v>
      </c>
      <c r="D784" s="13" t="s">
        <v>800</v>
      </c>
      <c r="E784" s="9" t="n">
        <v>35000</v>
      </c>
      <c r="F784" s="10" t="n">
        <f aca="false">E784/2</f>
        <v>17500</v>
      </c>
      <c r="G784" s="7"/>
    </row>
    <row r="785" customFormat="false" ht="12.75" hidden="false" customHeight="false" outlineLevel="0" collapsed="false">
      <c r="A785" s="16"/>
      <c r="B785" s="12"/>
      <c r="C785" s="12" t="n">
        <f aca="false">B785/2</f>
        <v>0</v>
      </c>
      <c r="D785" s="13" t="s">
        <v>801</v>
      </c>
      <c r="E785" s="9" t="n">
        <v>65000</v>
      </c>
      <c r="F785" s="10" t="n">
        <f aca="false">E785/2</f>
        <v>32500</v>
      </c>
      <c r="G785" s="7"/>
    </row>
    <row r="786" customFormat="false" ht="12.75" hidden="false" customHeight="false" outlineLevel="0" collapsed="false">
      <c r="A786" s="16"/>
      <c r="B786" s="12"/>
      <c r="C786" s="12" t="n">
        <f aca="false">B786/2</f>
        <v>0</v>
      </c>
      <c r="D786" s="13" t="s">
        <v>802</v>
      </c>
      <c r="E786" s="9"/>
      <c r="F786" s="22" t="n">
        <f aca="false">E786/2</f>
        <v>0</v>
      </c>
      <c r="G786" s="7"/>
    </row>
    <row r="787" customFormat="false" ht="12.75" hidden="false" customHeight="false" outlineLevel="0" collapsed="false">
      <c r="A787" s="8" t="s">
        <v>803</v>
      </c>
      <c r="B787" s="9" t="n">
        <v>20000</v>
      </c>
      <c r="C787" s="10" t="n">
        <f aca="false">B787/2</f>
        <v>10000</v>
      </c>
      <c r="D787" s="11"/>
      <c r="E787" s="12"/>
      <c r="F787" s="12" t="n">
        <f aca="false">E787/2</f>
        <v>0</v>
      </c>
      <c r="G787" s="7"/>
    </row>
    <row r="788" customFormat="false" ht="12.75" hidden="false" customHeight="false" outlineLevel="0" collapsed="false">
      <c r="A788" s="8" t="s">
        <v>804</v>
      </c>
      <c r="B788" s="9" t="n">
        <v>35000</v>
      </c>
      <c r="C788" s="10" t="n">
        <f aca="false">B788/2</f>
        <v>17500</v>
      </c>
      <c r="D788" s="11"/>
      <c r="E788" s="12"/>
      <c r="F788" s="12" t="n">
        <f aca="false">E788/2</f>
        <v>0</v>
      </c>
      <c r="G788" s="7"/>
    </row>
    <row r="789" customFormat="false" ht="12.75" hidden="false" customHeight="false" outlineLevel="0" collapsed="false">
      <c r="A789" s="8" t="s">
        <v>805</v>
      </c>
      <c r="B789" s="9" t="n">
        <v>60000</v>
      </c>
      <c r="C789" s="10" t="n">
        <f aca="false">B789/2</f>
        <v>30000</v>
      </c>
      <c r="D789" s="11"/>
      <c r="E789" s="12"/>
      <c r="F789" s="12" t="n">
        <f aca="false">E789/2</f>
        <v>0</v>
      </c>
      <c r="G789" s="7"/>
    </row>
    <row r="790" customFormat="false" ht="12.75" hidden="false" customHeight="false" outlineLevel="0" collapsed="false">
      <c r="A790" s="8" t="s">
        <v>806</v>
      </c>
      <c r="B790" s="9" t="n">
        <v>20000</v>
      </c>
      <c r="C790" s="10" t="n">
        <f aca="false">B790/2</f>
        <v>10000</v>
      </c>
      <c r="D790" s="13" t="s">
        <v>807</v>
      </c>
      <c r="E790" s="9" t="n">
        <v>50000</v>
      </c>
      <c r="F790" s="10" t="n">
        <f aca="false">E790/2</f>
        <v>25000</v>
      </c>
      <c r="G790" s="7"/>
    </row>
    <row r="791" customFormat="false" ht="12.75" hidden="false" customHeight="false" outlineLevel="0" collapsed="false">
      <c r="A791" s="16"/>
      <c r="B791" s="12"/>
      <c r="C791" s="12" t="n">
        <f aca="false">B791/2</f>
        <v>0</v>
      </c>
      <c r="D791" s="13" t="s">
        <v>808</v>
      </c>
      <c r="E791" s="9" t="n">
        <v>15000</v>
      </c>
      <c r="F791" s="10" t="n">
        <f aca="false">E791/2</f>
        <v>7500</v>
      </c>
      <c r="G791" s="7"/>
    </row>
    <row r="792" customFormat="false" ht="12.75" hidden="false" customHeight="false" outlineLevel="0" collapsed="false">
      <c r="A792" s="8" t="s">
        <v>809</v>
      </c>
      <c r="B792" s="9" t="n">
        <v>27000</v>
      </c>
      <c r="C792" s="10" t="n">
        <f aca="false">B792/2</f>
        <v>13500</v>
      </c>
      <c r="D792" s="11"/>
      <c r="E792" s="12"/>
      <c r="F792" s="12" t="n">
        <f aca="false">E792/2</f>
        <v>0</v>
      </c>
      <c r="G792" s="7"/>
    </row>
    <row r="793" customFormat="false" ht="12.75" hidden="false" customHeight="false" outlineLevel="0" collapsed="false">
      <c r="A793" s="8" t="s">
        <v>810</v>
      </c>
      <c r="B793" s="9" t="n">
        <v>55000</v>
      </c>
      <c r="C793" s="10" t="n">
        <f aca="false">B793/2</f>
        <v>27500</v>
      </c>
      <c r="D793" s="11"/>
      <c r="E793" s="12"/>
      <c r="F793" s="12" t="n">
        <f aca="false">E793/2</f>
        <v>0</v>
      </c>
      <c r="G793" s="7"/>
    </row>
    <row r="794" customFormat="false" ht="12.75" hidden="false" customHeight="false" outlineLevel="0" collapsed="false">
      <c r="A794" s="8" t="s">
        <v>811</v>
      </c>
      <c r="B794" s="9" t="n">
        <v>82000</v>
      </c>
      <c r="C794" s="10" t="n">
        <f aca="false">B794/2</f>
        <v>41000</v>
      </c>
      <c r="D794" s="11"/>
      <c r="E794" s="12"/>
      <c r="F794" s="12" t="n">
        <f aca="false">E794/2</f>
        <v>0</v>
      </c>
      <c r="G794" s="7"/>
    </row>
    <row r="795" customFormat="false" ht="12.75" hidden="false" customHeight="false" outlineLevel="0" collapsed="false">
      <c r="A795" s="8" t="s">
        <v>812</v>
      </c>
      <c r="B795" s="9" t="n">
        <v>110000</v>
      </c>
      <c r="C795" s="10" t="n">
        <f aca="false">B795/2</f>
        <v>55000</v>
      </c>
      <c r="D795" s="11"/>
      <c r="E795" s="12"/>
      <c r="F795" s="12" t="n">
        <f aca="false">E795/2</f>
        <v>0</v>
      </c>
      <c r="G795" s="7"/>
    </row>
    <row r="796" customFormat="false" ht="12.75" hidden="false" customHeight="false" outlineLevel="0" collapsed="false">
      <c r="A796" s="8" t="s">
        <v>813</v>
      </c>
      <c r="B796" s="9" t="n">
        <v>137000</v>
      </c>
      <c r="C796" s="10" t="n">
        <f aca="false">B796/2</f>
        <v>68500</v>
      </c>
      <c r="D796" s="11"/>
      <c r="E796" s="12"/>
      <c r="F796" s="12" t="n">
        <f aca="false">E796/2</f>
        <v>0</v>
      </c>
      <c r="G796" s="7"/>
    </row>
    <row r="797" customFormat="false" ht="12.75" hidden="false" customHeight="false" outlineLevel="0" collapsed="false">
      <c r="A797" s="16"/>
      <c r="B797" s="12"/>
      <c r="C797" s="12" t="n">
        <f aca="false">B797/2</f>
        <v>0</v>
      </c>
      <c r="D797" s="13" t="s">
        <v>814</v>
      </c>
      <c r="E797" s="9" t="n">
        <v>15000</v>
      </c>
      <c r="F797" s="10" t="n">
        <f aca="false">E797/2</f>
        <v>7500</v>
      </c>
      <c r="G797" s="7"/>
    </row>
    <row r="798" customFormat="false" ht="12.75" hidden="false" customHeight="false" outlineLevel="0" collapsed="false">
      <c r="A798" s="8" t="s">
        <v>815</v>
      </c>
      <c r="B798" s="9" t="n">
        <v>27000</v>
      </c>
      <c r="C798" s="10" t="n">
        <f aca="false">B798/2</f>
        <v>13500</v>
      </c>
      <c r="D798" s="11"/>
      <c r="E798" s="12"/>
      <c r="F798" s="12" t="n">
        <f aca="false">E798/2</f>
        <v>0</v>
      </c>
      <c r="G798" s="7"/>
    </row>
    <row r="799" customFormat="false" ht="12.75" hidden="false" customHeight="false" outlineLevel="0" collapsed="false">
      <c r="A799" s="8" t="s">
        <v>816</v>
      </c>
      <c r="B799" s="9" t="n">
        <v>55000</v>
      </c>
      <c r="C799" s="10" t="n">
        <f aca="false">B799/2</f>
        <v>27500</v>
      </c>
      <c r="D799" s="11"/>
      <c r="E799" s="12"/>
      <c r="F799" s="12" t="n">
        <f aca="false">E799/2</f>
        <v>0</v>
      </c>
      <c r="G799" s="7"/>
    </row>
    <row r="800" customFormat="false" ht="12.75" hidden="false" customHeight="false" outlineLevel="0" collapsed="false">
      <c r="A800" s="8" t="s">
        <v>817</v>
      </c>
      <c r="B800" s="9" t="n">
        <v>82000</v>
      </c>
      <c r="C800" s="10" t="n">
        <f aca="false">B800/2</f>
        <v>41000</v>
      </c>
      <c r="D800" s="11"/>
      <c r="E800" s="12"/>
      <c r="F800" s="12" t="n">
        <f aca="false">E800/2</f>
        <v>0</v>
      </c>
      <c r="G800" s="7"/>
    </row>
    <row r="801" customFormat="false" ht="12.75" hidden="false" customHeight="false" outlineLevel="0" collapsed="false">
      <c r="A801" s="8" t="s">
        <v>818</v>
      </c>
      <c r="B801" s="9" t="n">
        <v>110000</v>
      </c>
      <c r="C801" s="10" t="n">
        <f aca="false">B801/2</f>
        <v>55000</v>
      </c>
      <c r="D801" s="11"/>
      <c r="E801" s="12"/>
      <c r="F801" s="12" t="n">
        <f aca="false">E801/2</f>
        <v>0</v>
      </c>
      <c r="G801" s="7"/>
    </row>
    <row r="802" customFormat="false" ht="12.75" hidden="false" customHeight="false" outlineLevel="0" collapsed="false">
      <c r="A802" s="8" t="s">
        <v>819</v>
      </c>
      <c r="B802" s="9" t="n">
        <v>137000</v>
      </c>
      <c r="C802" s="10" t="n">
        <f aca="false">B802/2</f>
        <v>68500</v>
      </c>
      <c r="D802" s="11"/>
      <c r="E802" s="12"/>
      <c r="F802" s="12" t="n">
        <f aca="false">E802/2</f>
        <v>0</v>
      </c>
      <c r="G802" s="7"/>
    </row>
    <row r="803" customFormat="false" ht="12.75" hidden="false" customHeight="false" outlineLevel="0" collapsed="false">
      <c r="A803" s="8" t="s">
        <v>820</v>
      </c>
      <c r="B803" s="9" t="n">
        <v>12000</v>
      </c>
      <c r="C803" s="10" t="n">
        <f aca="false">B803/2</f>
        <v>6000</v>
      </c>
      <c r="D803" s="11"/>
      <c r="E803" s="12"/>
      <c r="F803" s="12" t="n">
        <f aca="false">E803/2</f>
        <v>0</v>
      </c>
      <c r="G803" s="7"/>
    </row>
    <row r="804" customFormat="false" ht="12.75" hidden="false" customHeight="false" outlineLevel="0" collapsed="false">
      <c r="A804" s="8" t="s">
        <v>821</v>
      </c>
      <c r="B804" s="9" t="n">
        <v>8000</v>
      </c>
      <c r="C804" s="10" t="n">
        <f aca="false">B804/2</f>
        <v>4000</v>
      </c>
      <c r="D804" s="11"/>
      <c r="E804" s="12"/>
      <c r="F804" s="12" t="n">
        <f aca="false">E804/2</f>
        <v>0</v>
      </c>
      <c r="G804" s="7"/>
    </row>
    <row r="805" customFormat="false" ht="12.75" hidden="false" customHeight="false" outlineLevel="0" collapsed="false">
      <c r="A805" s="8" t="s">
        <v>822</v>
      </c>
      <c r="B805" s="9" t="n">
        <v>35000</v>
      </c>
      <c r="C805" s="10" t="n">
        <f aca="false">B805/2</f>
        <v>17500</v>
      </c>
      <c r="D805" s="11"/>
      <c r="E805" s="12"/>
      <c r="F805" s="12" t="n">
        <f aca="false">E805/2</f>
        <v>0</v>
      </c>
      <c r="G805" s="7"/>
    </row>
    <row r="806" customFormat="false" ht="12.75" hidden="false" customHeight="false" outlineLevel="0" collapsed="false">
      <c r="A806" s="8" t="s">
        <v>823</v>
      </c>
      <c r="B806" s="9" t="n">
        <v>22000</v>
      </c>
      <c r="C806" s="10" t="n">
        <f aca="false">B806/2</f>
        <v>11000</v>
      </c>
      <c r="D806" s="11"/>
      <c r="E806" s="12"/>
      <c r="F806" s="12" t="n">
        <f aca="false">E806/2</f>
        <v>0</v>
      </c>
      <c r="G806" s="7"/>
    </row>
    <row r="807" customFormat="false" ht="12.75" hidden="false" customHeight="false" outlineLevel="0" collapsed="false">
      <c r="A807" s="8" t="s">
        <v>824</v>
      </c>
      <c r="B807" s="9" t="n">
        <v>44000</v>
      </c>
      <c r="C807" s="10" t="n">
        <f aca="false">B807/2</f>
        <v>22000</v>
      </c>
      <c r="D807" s="11"/>
      <c r="E807" s="12"/>
      <c r="F807" s="12" t="n">
        <f aca="false">E807/2</f>
        <v>0</v>
      </c>
      <c r="G807" s="7"/>
    </row>
    <row r="808" customFormat="false" ht="12.75" hidden="false" customHeight="false" outlineLevel="0" collapsed="false">
      <c r="A808" s="16"/>
      <c r="B808" s="12"/>
      <c r="C808" s="12" t="n">
        <f aca="false">B808/2</f>
        <v>0</v>
      </c>
      <c r="D808" s="13" t="s">
        <v>825</v>
      </c>
      <c r="E808" s="9" t="n">
        <v>15000</v>
      </c>
      <c r="F808" s="10" t="n">
        <f aca="false">E808/2</f>
        <v>7500</v>
      </c>
      <c r="G808" s="7"/>
    </row>
    <row r="809" customFormat="false" ht="12.75" hidden="false" customHeight="false" outlineLevel="0" collapsed="false">
      <c r="A809" s="8" t="s">
        <v>826</v>
      </c>
      <c r="B809" s="9" t="n">
        <v>27000</v>
      </c>
      <c r="C809" s="10" t="n">
        <f aca="false">B809/2</f>
        <v>13500</v>
      </c>
      <c r="D809" s="11"/>
      <c r="E809" s="12"/>
      <c r="F809" s="12" t="n">
        <f aca="false">E809/2</f>
        <v>0</v>
      </c>
      <c r="G809" s="7"/>
    </row>
    <row r="810" customFormat="false" ht="12.75" hidden="false" customHeight="false" outlineLevel="0" collapsed="false">
      <c r="A810" s="8" t="s">
        <v>827</v>
      </c>
      <c r="B810" s="9" t="n">
        <v>55000</v>
      </c>
      <c r="C810" s="10" t="n">
        <f aca="false">B810/2</f>
        <v>27500</v>
      </c>
      <c r="D810" s="11"/>
      <c r="E810" s="12"/>
      <c r="F810" s="12" t="n">
        <f aca="false">E810/2</f>
        <v>0</v>
      </c>
      <c r="G810" s="7"/>
    </row>
    <row r="811" customFormat="false" ht="12.75" hidden="false" customHeight="false" outlineLevel="0" collapsed="false">
      <c r="A811" s="8" t="s">
        <v>828</v>
      </c>
      <c r="B811" s="9" t="n">
        <v>82000</v>
      </c>
      <c r="C811" s="10" t="n">
        <f aca="false">B811/2</f>
        <v>41000</v>
      </c>
      <c r="D811" s="11"/>
      <c r="E811" s="12"/>
      <c r="F811" s="12" t="n">
        <f aca="false">E811/2</f>
        <v>0</v>
      </c>
      <c r="G811" s="7"/>
    </row>
    <row r="812" customFormat="false" ht="12.75" hidden="false" customHeight="false" outlineLevel="0" collapsed="false">
      <c r="A812" s="8" t="s">
        <v>829</v>
      </c>
      <c r="B812" s="9" t="n">
        <v>110000</v>
      </c>
      <c r="C812" s="10" t="n">
        <f aca="false">B812/2</f>
        <v>55000</v>
      </c>
      <c r="D812" s="11"/>
      <c r="E812" s="12"/>
      <c r="F812" s="12" t="n">
        <f aca="false">E812/2</f>
        <v>0</v>
      </c>
      <c r="G812" s="7"/>
    </row>
    <row r="813" customFormat="false" ht="12.75" hidden="false" customHeight="false" outlineLevel="0" collapsed="false">
      <c r="A813" s="8" t="s">
        <v>830</v>
      </c>
      <c r="B813" s="9" t="n">
        <v>137000</v>
      </c>
      <c r="C813" s="10" t="n">
        <f aca="false">B813/2</f>
        <v>68500</v>
      </c>
      <c r="D813" s="11"/>
      <c r="E813" s="12"/>
      <c r="F813" s="12" t="n">
        <f aca="false">E813/2</f>
        <v>0</v>
      </c>
      <c r="G813" s="7"/>
    </row>
    <row r="814" customFormat="false" ht="12.75" hidden="false" customHeight="false" outlineLevel="0" collapsed="false">
      <c r="A814" s="8" t="s">
        <v>831</v>
      </c>
      <c r="B814" s="9" t="n">
        <v>145000</v>
      </c>
      <c r="C814" s="10" t="n">
        <f aca="false">B814/2</f>
        <v>72500</v>
      </c>
      <c r="D814" s="11"/>
      <c r="E814" s="12"/>
      <c r="F814" s="12" t="n">
        <f aca="false">E814/2</f>
        <v>0</v>
      </c>
      <c r="G814" s="7"/>
    </row>
    <row r="815" customFormat="false" ht="12.75" hidden="false" customHeight="false" outlineLevel="0" collapsed="false">
      <c r="A815" s="8" t="s">
        <v>832</v>
      </c>
      <c r="B815" s="9" t="n">
        <v>5000</v>
      </c>
      <c r="C815" s="10" t="n">
        <f aca="false">B815/2</f>
        <v>2500</v>
      </c>
      <c r="D815" s="13" t="s">
        <v>833</v>
      </c>
      <c r="E815" s="10" t="n">
        <f aca="false">B815</f>
        <v>5000</v>
      </c>
      <c r="F815" s="10" t="n">
        <f aca="false">E815/2</f>
        <v>2500</v>
      </c>
      <c r="G815" s="7"/>
    </row>
    <row r="816" customFormat="false" ht="12.75" hidden="false" customHeight="false" outlineLevel="0" collapsed="false">
      <c r="A816" s="8" t="s">
        <v>834</v>
      </c>
      <c r="B816" s="9" t="n">
        <v>25000</v>
      </c>
      <c r="C816" s="10" t="n">
        <f aca="false">B816/2</f>
        <v>12500</v>
      </c>
      <c r="D816" s="11"/>
      <c r="E816" s="12"/>
      <c r="F816" s="12" t="n">
        <f aca="false">E816/2</f>
        <v>0</v>
      </c>
      <c r="G816" s="7"/>
    </row>
    <row r="817" customFormat="false" ht="12.75" hidden="false" customHeight="false" outlineLevel="0" collapsed="false">
      <c r="A817" s="8" t="s">
        <v>835</v>
      </c>
      <c r="B817" s="9" t="n">
        <v>50000</v>
      </c>
      <c r="C817" s="10" t="n">
        <f aca="false">B817/2</f>
        <v>25000</v>
      </c>
      <c r="D817" s="11"/>
      <c r="E817" s="12"/>
      <c r="F817" s="12" t="n">
        <f aca="false">E817/2</f>
        <v>0</v>
      </c>
      <c r="G817" s="7"/>
    </row>
    <row r="818" customFormat="false" ht="12.75" hidden="false" customHeight="false" outlineLevel="0" collapsed="false">
      <c r="A818" s="8" t="s">
        <v>836</v>
      </c>
      <c r="B818" s="9" t="n">
        <v>2500</v>
      </c>
      <c r="C818" s="10" t="n">
        <f aca="false">B818/2</f>
        <v>1250</v>
      </c>
      <c r="D818" s="11"/>
      <c r="E818" s="12"/>
      <c r="F818" s="12" t="n">
        <f aca="false">E818/2</f>
        <v>0</v>
      </c>
      <c r="G818" s="7"/>
    </row>
    <row r="819" customFormat="false" ht="12.75" hidden="false" customHeight="false" outlineLevel="0" collapsed="false">
      <c r="A819" s="8" t="s">
        <v>837</v>
      </c>
      <c r="B819" s="9" t="n">
        <v>98000</v>
      </c>
      <c r="C819" s="10" t="n">
        <f aca="false">B819/2</f>
        <v>49000</v>
      </c>
      <c r="D819" s="11"/>
      <c r="E819" s="12"/>
      <c r="F819" s="12" t="n">
        <f aca="false">E819/2</f>
        <v>0</v>
      </c>
      <c r="G819" s="7"/>
    </row>
    <row r="820" customFormat="false" ht="12.75" hidden="false" customHeight="false" outlineLevel="0" collapsed="false">
      <c r="A820" s="16"/>
      <c r="B820" s="12"/>
      <c r="C820" s="12" t="n">
        <f aca="false">B820/2</f>
        <v>0</v>
      </c>
      <c r="D820" s="13" t="s">
        <v>838</v>
      </c>
      <c r="E820" s="9" t="n">
        <v>35000</v>
      </c>
      <c r="F820" s="10" t="n">
        <f aca="false">E820/2</f>
        <v>17500</v>
      </c>
      <c r="G820" s="7"/>
    </row>
    <row r="821" customFormat="false" ht="12.75" hidden="false" customHeight="false" outlineLevel="0" collapsed="false">
      <c r="A821" s="16"/>
      <c r="B821" s="12"/>
      <c r="C821" s="12" t="n">
        <f aca="false">B821/2</f>
        <v>0</v>
      </c>
      <c r="D821" s="13" t="s">
        <v>839</v>
      </c>
      <c r="E821" s="9" t="n">
        <v>20000</v>
      </c>
      <c r="F821" s="10" t="n">
        <f aca="false">E821/2</f>
        <v>10000</v>
      </c>
      <c r="G821" s="7"/>
    </row>
    <row r="822" customFormat="false" ht="12.75" hidden="false" customHeight="false" outlineLevel="0" collapsed="false">
      <c r="A822" s="20" t="s">
        <v>840</v>
      </c>
      <c r="B822" s="5"/>
      <c r="C822" s="5" t="n">
        <f aca="false">B822/4</f>
        <v>0</v>
      </c>
      <c r="D822" s="21" t="s">
        <v>840</v>
      </c>
      <c r="E822" s="5"/>
      <c r="F822" s="5" t="n">
        <f aca="false">E822/4</f>
        <v>0</v>
      </c>
      <c r="G822" s="7"/>
    </row>
    <row r="823" customFormat="false" ht="12.75" hidden="false" customHeight="false" outlineLevel="0" collapsed="false">
      <c r="A823" s="16"/>
      <c r="B823" s="12"/>
      <c r="C823" s="12" t="n">
        <f aca="false">B823/4</f>
        <v>0</v>
      </c>
      <c r="D823" s="13" t="s">
        <v>841</v>
      </c>
      <c r="E823" s="9" t="n">
        <v>25000</v>
      </c>
      <c r="F823" s="10" t="n">
        <f aca="false">E823/2</f>
        <v>12500</v>
      </c>
      <c r="G823" s="7"/>
    </row>
    <row r="824" customFormat="false" ht="12.75" hidden="false" customHeight="false" outlineLevel="0" collapsed="false">
      <c r="A824" s="16"/>
      <c r="B824" s="12"/>
      <c r="C824" s="12" t="n">
        <f aca="false">B824/4</f>
        <v>0</v>
      </c>
      <c r="D824" s="13" t="s">
        <v>842</v>
      </c>
      <c r="E824" s="9" t="n">
        <v>15000</v>
      </c>
      <c r="F824" s="10" t="n">
        <f aca="false">E824/2</f>
        <v>7500</v>
      </c>
      <c r="G824" s="7"/>
    </row>
    <row r="825" customFormat="false" ht="12.75" hidden="false" customHeight="false" outlineLevel="0" collapsed="false">
      <c r="A825" s="16"/>
      <c r="B825" s="12"/>
      <c r="C825" s="12" t="n">
        <f aca="false">B825/4</f>
        <v>0</v>
      </c>
      <c r="D825" s="13" t="s">
        <v>843</v>
      </c>
      <c r="E825" s="9" t="n">
        <v>15000</v>
      </c>
      <c r="F825" s="10" t="n">
        <f aca="false">E825/2</f>
        <v>7500</v>
      </c>
      <c r="G825" s="7"/>
    </row>
    <row r="826" customFormat="false" ht="12.75" hidden="false" customHeight="false" outlineLevel="0" collapsed="false">
      <c r="A826" s="16"/>
      <c r="B826" s="12"/>
      <c r="C826" s="12" t="n">
        <f aca="false">B826/4</f>
        <v>0</v>
      </c>
      <c r="D826" s="13" t="s">
        <v>844</v>
      </c>
      <c r="E826" s="9" t="n">
        <v>15000</v>
      </c>
      <c r="F826" s="10" t="n">
        <f aca="false">E826/2</f>
        <v>7500</v>
      </c>
      <c r="G826" s="7"/>
    </row>
    <row r="827" customFormat="false" ht="12.75" hidden="false" customHeight="false" outlineLevel="0" collapsed="false">
      <c r="A827" s="16"/>
      <c r="B827" s="12"/>
      <c r="C827" s="12" t="n">
        <f aca="false">B827/4</f>
        <v>0</v>
      </c>
      <c r="D827" s="13" t="s">
        <v>845</v>
      </c>
      <c r="E827" s="9" t="n">
        <v>20000</v>
      </c>
      <c r="F827" s="10" t="n">
        <f aca="false">E827/2</f>
        <v>10000</v>
      </c>
      <c r="G827" s="7"/>
    </row>
    <row r="828" customFormat="false" ht="12.75" hidden="false" customHeight="false" outlineLevel="0" collapsed="false">
      <c r="A828" s="16"/>
      <c r="B828" s="12"/>
      <c r="C828" s="12" t="n">
        <f aca="false">B828/4</f>
        <v>0</v>
      </c>
      <c r="D828" s="13" t="s">
        <v>846</v>
      </c>
      <c r="E828" s="9" t="n">
        <v>20000</v>
      </c>
      <c r="F828" s="10" t="n">
        <f aca="false">E828/2</f>
        <v>10000</v>
      </c>
      <c r="G828" s="7"/>
    </row>
    <row r="829" customFormat="false" ht="12.75" hidden="false" customHeight="false" outlineLevel="0" collapsed="false">
      <c r="A829" s="16"/>
      <c r="B829" s="12"/>
      <c r="C829" s="12" t="n">
        <f aca="false">B829/4</f>
        <v>0</v>
      </c>
      <c r="D829" s="13" t="s">
        <v>847</v>
      </c>
      <c r="E829" s="9" t="n">
        <v>20000</v>
      </c>
      <c r="F829" s="10" t="n">
        <f aca="false">E829/2</f>
        <v>10000</v>
      </c>
      <c r="G829" s="7"/>
    </row>
    <row r="830" customFormat="false" ht="12.75" hidden="false" customHeight="false" outlineLevel="0" collapsed="false">
      <c r="A830" s="16"/>
      <c r="B830" s="12"/>
      <c r="C830" s="12" t="n">
        <f aca="false">B830/4</f>
        <v>0</v>
      </c>
      <c r="D830" s="13" t="s">
        <v>848</v>
      </c>
      <c r="E830" s="9" t="n">
        <v>10000</v>
      </c>
      <c r="F830" s="10" t="n">
        <f aca="false">E830/2</f>
        <v>5000</v>
      </c>
      <c r="G830" s="7"/>
    </row>
    <row r="831" customFormat="false" ht="12.75" hidden="false" customHeight="false" outlineLevel="0" collapsed="false">
      <c r="A831" s="16"/>
      <c r="B831" s="12"/>
      <c r="C831" s="12" t="n">
        <f aca="false">B831/4</f>
        <v>0</v>
      </c>
      <c r="D831" s="13" t="s">
        <v>849</v>
      </c>
      <c r="E831" s="9" t="n">
        <v>15000</v>
      </c>
      <c r="F831" s="10" t="n">
        <f aca="false">E831/2</f>
        <v>7500</v>
      </c>
      <c r="G831" s="7"/>
    </row>
    <row r="832" customFormat="false" ht="12.75" hidden="false" customHeight="false" outlineLevel="0" collapsed="false">
      <c r="A832" s="16"/>
      <c r="B832" s="12"/>
      <c r="C832" s="12" t="n">
        <f aca="false">B832/4</f>
        <v>0</v>
      </c>
      <c r="D832" s="13" t="s">
        <v>850</v>
      </c>
      <c r="E832" s="9" t="n">
        <v>15000</v>
      </c>
      <c r="F832" s="10" t="n">
        <f aca="false">E832/2</f>
        <v>7500</v>
      </c>
      <c r="G832" s="7"/>
    </row>
    <row r="833" customFormat="false" ht="12.75" hidden="false" customHeight="false" outlineLevel="0" collapsed="false">
      <c r="A833" s="16"/>
      <c r="B833" s="12"/>
      <c r="C833" s="12" t="n">
        <f aca="false">B833/4</f>
        <v>0</v>
      </c>
      <c r="D833" s="13" t="s">
        <v>851</v>
      </c>
      <c r="E833" s="9" t="n">
        <v>10000</v>
      </c>
      <c r="F833" s="10" t="n">
        <f aca="false">E833/2</f>
        <v>5000</v>
      </c>
      <c r="G833" s="7"/>
    </row>
    <row r="834" customFormat="false" ht="12.75" hidden="false" customHeight="false" outlineLevel="0" collapsed="false">
      <c r="A834" s="16"/>
      <c r="B834" s="12"/>
      <c r="C834" s="12" t="n">
        <f aca="false">B834/4</f>
        <v>0</v>
      </c>
      <c r="D834" s="13" t="s">
        <v>852</v>
      </c>
      <c r="E834" s="9" t="n">
        <v>20000</v>
      </c>
      <c r="F834" s="10" t="n">
        <f aca="false">E834/2</f>
        <v>10000</v>
      </c>
      <c r="G834" s="7"/>
    </row>
    <row r="835" customFormat="false" ht="12.75" hidden="false" customHeight="false" outlineLevel="0" collapsed="false">
      <c r="A835" s="16"/>
      <c r="B835" s="12"/>
      <c r="C835" s="12" t="n">
        <f aca="false">B835/4</f>
        <v>0</v>
      </c>
      <c r="D835" s="13" t="s">
        <v>853</v>
      </c>
      <c r="E835" s="9" t="n">
        <v>10000</v>
      </c>
      <c r="F835" s="10" t="n">
        <f aca="false">E835/2</f>
        <v>5000</v>
      </c>
      <c r="G835" s="7"/>
    </row>
    <row r="836" customFormat="false" ht="12.75" hidden="false" customHeight="false" outlineLevel="0" collapsed="false">
      <c r="A836" s="16"/>
      <c r="B836" s="12"/>
      <c r="C836" s="12" t="n">
        <f aca="false">B836/4</f>
        <v>0</v>
      </c>
      <c r="D836" s="13" t="s">
        <v>854</v>
      </c>
      <c r="E836" s="9" t="n">
        <v>20000</v>
      </c>
      <c r="F836" s="10" t="n">
        <f aca="false">E836/2</f>
        <v>10000</v>
      </c>
      <c r="G836" s="7"/>
    </row>
    <row r="837" customFormat="false" ht="12.75" hidden="false" customHeight="false" outlineLevel="0" collapsed="false">
      <c r="A837" s="16"/>
      <c r="B837" s="12"/>
      <c r="C837" s="12" t="n">
        <f aca="false">B837/4</f>
        <v>0</v>
      </c>
      <c r="D837" s="13" t="s">
        <v>855</v>
      </c>
      <c r="E837" s="9" t="n">
        <v>20000</v>
      </c>
      <c r="F837" s="10" t="n">
        <f aca="false">E837/2</f>
        <v>10000</v>
      </c>
      <c r="G837" s="7"/>
    </row>
    <row r="838" customFormat="false" ht="12.75" hidden="false" customHeight="false" outlineLevel="0" collapsed="false">
      <c r="A838" s="16"/>
      <c r="B838" s="12"/>
      <c r="C838" s="12" t="n">
        <f aca="false">B838/4</f>
        <v>0</v>
      </c>
      <c r="D838" s="13" t="s">
        <v>856</v>
      </c>
      <c r="E838" s="9" t="n">
        <v>100</v>
      </c>
      <c r="F838" s="10" t="n">
        <f aca="false">E838/2</f>
        <v>50</v>
      </c>
      <c r="G838" s="7"/>
    </row>
    <row r="839" customFormat="false" ht="12.75" hidden="false" customHeight="false" outlineLevel="0" collapsed="false">
      <c r="A839" s="16"/>
      <c r="B839" s="12"/>
      <c r="C839" s="12" t="n">
        <f aca="false">B839/4</f>
        <v>0</v>
      </c>
      <c r="D839" s="13" t="s">
        <v>857</v>
      </c>
      <c r="E839" s="9" t="n">
        <v>300</v>
      </c>
      <c r="F839" s="10" t="n">
        <f aca="false">E839/2</f>
        <v>150</v>
      </c>
      <c r="G839" s="7"/>
    </row>
    <row r="840" customFormat="false" ht="12.75" hidden="false" customHeight="false" outlineLevel="0" collapsed="false">
      <c r="A840" s="20" t="s">
        <v>858</v>
      </c>
      <c r="B840" s="5"/>
      <c r="C840" s="5" t="n">
        <f aca="false">B840/4</f>
        <v>0</v>
      </c>
      <c r="D840" s="21" t="s">
        <v>858</v>
      </c>
      <c r="E840" s="5"/>
      <c r="F840" s="5" t="n">
        <f aca="false">E840/4</f>
        <v>0</v>
      </c>
      <c r="G840" s="7"/>
    </row>
    <row r="841" customFormat="false" ht="12.75" hidden="false" customHeight="false" outlineLevel="0" collapsed="false">
      <c r="A841" s="8" t="s">
        <v>251</v>
      </c>
      <c r="B841" s="9" t="n">
        <v>750</v>
      </c>
      <c r="C841" s="10" t="n">
        <f aca="false">B841/2</f>
        <v>375</v>
      </c>
      <c r="D841" s="11"/>
      <c r="E841" s="12"/>
      <c r="F841" s="12" t="n">
        <f aca="false">E841/4</f>
        <v>0</v>
      </c>
      <c r="G841" s="7"/>
    </row>
    <row r="842" customFormat="false" ht="12.75" hidden="false" customHeight="false" outlineLevel="0" collapsed="false">
      <c r="A842" s="8" t="s">
        <v>249</v>
      </c>
      <c r="B842" s="9" t="n">
        <v>250</v>
      </c>
      <c r="C842" s="10" t="n">
        <f aca="false">B842/2</f>
        <v>125</v>
      </c>
      <c r="D842" s="11"/>
      <c r="E842" s="12"/>
      <c r="F842" s="12" t="n">
        <f aca="false">E842/4</f>
        <v>0</v>
      </c>
      <c r="G842" s="7"/>
    </row>
    <row r="843" customFormat="false" ht="12.75" hidden="false" customHeight="false" outlineLevel="0" collapsed="false">
      <c r="A843" s="8" t="s">
        <v>859</v>
      </c>
      <c r="B843" s="9" t="n">
        <v>300</v>
      </c>
      <c r="C843" s="10" t="n">
        <f aca="false">B843/2</f>
        <v>150</v>
      </c>
      <c r="D843" s="11"/>
      <c r="E843" s="12"/>
      <c r="F843" s="12" t="n">
        <f aca="false">E843/4</f>
        <v>0</v>
      </c>
      <c r="G843" s="7"/>
    </row>
    <row r="844" customFormat="false" ht="12.75" hidden="false" customHeight="false" outlineLevel="0" collapsed="false">
      <c r="A844" s="8" t="s">
        <v>860</v>
      </c>
      <c r="B844" s="9" t="n">
        <v>300</v>
      </c>
      <c r="C844" s="10" t="n">
        <f aca="false">B844/2</f>
        <v>150</v>
      </c>
      <c r="D844" s="11"/>
      <c r="E844" s="12"/>
      <c r="F844" s="12" t="n">
        <f aca="false">E844/4</f>
        <v>0</v>
      </c>
      <c r="G844" s="7"/>
    </row>
    <row r="845" customFormat="false" ht="12.75" hidden="false" customHeight="false" outlineLevel="0" collapsed="false">
      <c r="A845" s="8" t="s">
        <v>861</v>
      </c>
      <c r="B845" s="9" t="n">
        <v>750</v>
      </c>
      <c r="C845" s="10" t="n">
        <f aca="false">B845/2</f>
        <v>375</v>
      </c>
      <c r="D845" s="11"/>
      <c r="E845" s="12"/>
      <c r="F845" s="12" t="n">
        <f aca="false">E845/4</f>
        <v>0</v>
      </c>
      <c r="G845" s="7"/>
    </row>
    <row r="846" customFormat="false" ht="12.75" hidden="false" customHeight="false" outlineLevel="0" collapsed="false">
      <c r="A846" s="8" t="s">
        <v>862</v>
      </c>
      <c r="B846" s="9" t="n">
        <v>50</v>
      </c>
      <c r="C846" s="10" t="n">
        <f aca="false">B846/2</f>
        <v>25</v>
      </c>
      <c r="D846" s="11"/>
      <c r="E846" s="12"/>
      <c r="F846" s="12" t="n">
        <f aca="false">E846/4</f>
        <v>0</v>
      </c>
      <c r="G846" s="7"/>
    </row>
    <row r="847" customFormat="false" ht="12.75" hidden="false" customHeight="false" outlineLevel="0" collapsed="false">
      <c r="A847" s="8" t="s">
        <v>863</v>
      </c>
      <c r="B847" s="9" t="n">
        <v>750</v>
      </c>
      <c r="C847" s="10" t="n">
        <f aca="false">B847/2</f>
        <v>375</v>
      </c>
      <c r="D847" s="11"/>
      <c r="E847" s="12"/>
      <c r="F847" s="12" t="n">
        <f aca="false">E847/4</f>
        <v>0</v>
      </c>
      <c r="G847" s="7"/>
    </row>
    <row r="848" customFormat="false" ht="12.75" hidden="false" customHeight="false" outlineLevel="0" collapsed="false">
      <c r="A848" s="8" t="s">
        <v>864</v>
      </c>
      <c r="B848" s="9" t="n">
        <v>50</v>
      </c>
      <c r="C848" s="10" t="n">
        <f aca="false">B848/2</f>
        <v>25</v>
      </c>
      <c r="D848" s="11"/>
      <c r="E848" s="12"/>
      <c r="F848" s="12" t="n">
        <f aca="false">E848/4</f>
        <v>0</v>
      </c>
      <c r="G848" s="7"/>
    </row>
    <row r="849" customFormat="false" ht="12.75" hidden="false" customHeight="false" outlineLevel="0" collapsed="false">
      <c r="A849" s="8" t="s">
        <v>865</v>
      </c>
      <c r="B849" s="9" t="n">
        <v>100</v>
      </c>
      <c r="C849" s="10" t="n">
        <f aca="false">B849/2</f>
        <v>50</v>
      </c>
      <c r="D849" s="11"/>
      <c r="E849" s="12"/>
      <c r="F849" s="12" t="n">
        <f aca="false">E849/4</f>
        <v>0</v>
      </c>
      <c r="G849" s="7"/>
    </row>
    <row r="850" customFormat="false" ht="12.75" hidden="false" customHeight="false" outlineLevel="0" collapsed="false">
      <c r="A850" s="8" t="s">
        <v>866</v>
      </c>
      <c r="B850" s="9" t="n">
        <v>50</v>
      </c>
      <c r="C850" s="10" t="n">
        <f aca="false">B850/2</f>
        <v>25</v>
      </c>
      <c r="D850" s="11"/>
      <c r="E850" s="12"/>
      <c r="F850" s="12" t="n">
        <f aca="false">E850/4</f>
        <v>0</v>
      </c>
      <c r="G850" s="7"/>
    </row>
    <row r="851" customFormat="false" ht="12.75" hidden="false" customHeight="false" outlineLevel="0" collapsed="false">
      <c r="A851" s="8" t="s">
        <v>867</v>
      </c>
      <c r="B851" s="9" t="n">
        <v>300</v>
      </c>
      <c r="C851" s="10" t="n">
        <f aca="false">B851/2</f>
        <v>150</v>
      </c>
      <c r="D851" s="11"/>
      <c r="E851" s="12"/>
      <c r="F851" s="12" t="n">
        <f aca="false">E851/4</f>
        <v>0</v>
      </c>
      <c r="G851" s="7"/>
    </row>
    <row r="852" customFormat="false" ht="12.75" hidden="false" customHeight="false" outlineLevel="0" collapsed="false">
      <c r="A852" s="8" t="s">
        <v>868</v>
      </c>
      <c r="B852" s="9" t="n">
        <v>600</v>
      </c>
      <c r="C852" s="10" t="n">
        <f aca="false">B852/2</f>
        <v>300</v>
      </c>
      <c r="D852" s="11"/>
      <c r="E852" s="12"/>
      <c r="F852" s="12" t="n">
        <f aca="false">E852/4</f>
        <v>0</v>
      </c>
      <c r="G852" s="7"/>
    </row>
    <row r="853" customFormat="false" ht="12.75" hidden="false" customHeight="false" outlineLevel="0" collapsed="false">
      <c r="A853" s="8" t="s">
        <v>869</v>
      </c>
      <c r="B853" s="9" t="n">
        <v>750</v>
      </c>
      <c r="C853" s="10" t="n">
        <f aca="false">B853/2</f>
        <v>375</v>
      </c>
      <c r="D853" s="11"/>
      <c r="E853" s="12"/>
      <c r="F853" s="12" t="n">
        <f aca="false">E853/4</f>
        <v>0</v>
      </c>
      <c r="G853" s="7"/>
    </row>
    <row r="854" customFormat="false" ht="12.75" hidden="false" customHeight="false" outlineLevel="0" collapsed="false">
      <c r="A854" s="16"/>
      <c r="B854" s="12"/>
      <c r="C854" s="12" t="n">
        <f aca="false">B854/2</f>
        <v>0</v>
      </c>
      <c r="D854" s="13" t="s">
        <v>870</v>
      </c>
      <c r="E854" s="9" t="n">
        <v>2500</v>
      </c>
      <c r="F854" s="10" t="n">
        <f aca="false">E854/2</f>
        <v>1250</v>
      </c>
      <c r="G854" s="7"/>
    </row>
    <row r="855" customFormat="false" ht="12.75" hidden="false" customHeight="false" outlineLevel="0" collapsed="false">
      <c r="A855" s="16"/>
      <c r="B855" s="12"/>
      <c r="C855" s="12" t="n">
        <f aca="false">B855/2</f>
        <v>0</v>
      </c>
      <c r="D855" s="13" t="s">
        <v>871</v>
      </c>
      <c r="E855" s="9" t="n">
        <v>3000</v>
      </c>
      <c r="F855" s="10" t="n">
        <f aca="false">E855/2</f>
        <v>1500</v>
      </c>
      <c r="G855" s="7"/>
    </row>
    <row r="856" customFormat="false" ht="12.75" hidden="false" customHeight="false" outlineLevel="0" collapsed="false">
      <c r="A856" s="16"/>
      <c r="B856" s="12"/>
      <c r="C856" s="12" t="n">
        <f aca="false">B856/2</f>
        <v>0</v>
      </c>
      <c r="D856" s="13" t="s">
        <v>872</v>
      </c>
      <c r="E856" s="9" t="n">
        <v>2500</v>
      </c>
      <c r="F856" s="10" t="n">
        <f aca="false">E856/2</f>
        <v>1250</v>
      </c>
      <c r="G856" s="7"/>
    </row>
    <row r="857" customFormat="false" ht="12.75" hidden="false" customHeight="false" outlineLevel="0" collapsed="false">
      <c r="A857" s="16"/>
      <c r="B857" s="12"/>
      <c r="C857" s="12" t="n">
        <f aca="false">B857/2</f>
        <v>0</v>
      </c>
      <c r="D857" s="13" t="s">
        <v>873</v>
      </c>
      <c r="E857" s="9" t="n">
        <v>7000</v>
      </c>
      <c r="F857" s="10" t="n">
        <f aca="false">E857/2</f>
        <v>3500</v>
      </c>
      <c r="G857" s="7"/>
    </row>
    <row r="858" customFormat="false" ht="12.75" hidden="false" customHeight="false" outlineLevel="0" collapsed="false">
      <c r="A858" s="16"/>
      <c r="B858" s="12"/>
      <c r="C858" s="12" t="n">
        <f aca="false">B858/2</f>
        <v>0</v>
      </c>
      <c r="D858" s="13" t="s">
        <v>874</v>
      </c>
      <c r="E858" s="9" t="n">
        <v>6000</v>
      </c>
      <c r="F858" s="10" t="n">
        <f aca="false">E858/2</f>
        <v>3000</v>
      </c>
      <c r="G858" s="7"/>
    </row>
    <row r="859" customFormat="false" ht="12.75" hidden="false" customHeight="false" outlineLevel="0" collapsed="false">
      <c r="A859" s="16"/>
      <c r="B859" s="12"/>
      <c r="C859" s="12" t="n">
        <f aca="false">B859/2</f>
        <v>0</v>
      </c>
      <c r="D859" s="13" t="s">
        <v>875</v>
      </c>
      <c r="E859" s="9" t="n">
        <v>7000</v>
      </c>
      <c r="F859" s="10" t="n">
        <f aca="false">E859/2</f>
        <v>3500</v>
      </c>
      <c r="G859" s="7"/>
    </row>
    <row r="860" customFormat="false" ht="12.75" hidden="false" customHeight="false" outlineLevel="0" collapsed="false">
      <c r="A860" s="16"/>
      <c r="B860" s="12"/>
      <c r="C860" s="12" t="n">
        <f aca="false">B860/2</f>
        <v>0</v>
      </c>
      <c r="D860" s="13" t="s">
        <v>876</v>
      </c>
      <c r="E860" s="9" t="n">
        <v>5000</v>
      </c>
      <c r="F860" s="10" t="n">
        <f aca="false">E860/2</f>
        <v>2500</v>
      </c>
      <c r="G860" s="7"/>
    </row>
    <row r="861" customFormat="false" ht="12.75" hidden="false" customHeight="false" outlineLevel="0" collapsed="false">
      <c r="A861" s="16"/>
      <c r="B861" s="12"/>
      <c r="C861" s="12" t="n">
        <f aca="false">B861/2</f>
        <v>0</v>
      </c>
      <c r="D861" s="13" t="s">
        <v>877</v>
      </c>
      <c r="E861" s="9" t="n">
        <v>2500</v>
      </c>
      <c r="F861" s="10" t="n">
        <f aca="false">E861/2</f>
        <v>1250</v>
      </c>
      <c r="G861" s="7"/>
    </row>
    <row r="862" customFormat="false" ht="12.75" hidden="false" customHeight="false" outlineLevel="0" collapsed="false">
      <c r="A862" s="16"/>
      <c r="B862" s="12"/>
      <c r="C862" s="12" t="n">
        <f aca="false">B862/2</f>
        <v>0</v>
      </c>
      <c r="D862" s="13" t="s">
        <v>878</v>
      </c>
      <c r="E862" s="9" t="n">
        <v>2500</v>
      </c>
      <c r="F862" s="10" t="n">
        <f aca="false">E862/2</f>
        <v>1250</v>
      </c>
      <c r="G862" s="7"/>
    </row>
    <row r="863" customFormat="false" ht="12.75" hidden="false" customHeight="false" outlineLevel="0" collapsed="false">
      <c r="A863" s="8" t="s">
        <v>879</v>
      </c>
      <c r="B863" s="9" t="n">
        <v>300</v>
      </c>
      <c r="C863" s="10" t="n">
        <f aca="false">B863/2</f>
        <v>150</v>
      </c>
      <c r="D863" s="11"/>
      <c r="E863" s="12"/>
      <c r="F863" s="12" t="n">
        <f aca="false">E863/2</f>
        <v>0</v>
      </c>
      <c r="G863" s="7"/>
    </row>
    <row r="864" customFormat="false" ht="12.75" hidden="false" customHeight="false" outlineLevel="0" collapsed="false">
      <c r="A864" s="8" t="s">
        <v>880</v>
      </c>
      <c r="B864" s="9" t="n">
        <v>750</v>
      </c>
      <c r="C864" s="10" t="n">
        <f aca="false">B864/2</f>
        <v>375</v>
      </c>
      <c r="D864" s="11"/>
      <c r="E864" s="12"/>
      <c r="F864" s="12" t="n">
        <f aca="false">E864/2</f>
        <v>0</v>
      </c>
      <c r="G864" s="7"/>
    </row>
    <row r="865" customFormat="false" ht="12.75" hidden="false" customHeight="false" outlineLevel="0" collapsed="false">
      <c r="A865" s="8" t="s">
        <v>881</v>
      </c>
      <c r="B865" s="9" t="n">
        <v>750</v>
      </c>
      <c r="C865" s="10" t="n">
        <f aca="false">B865/2</f>
        <v>375</v>
      </c>
      <c r="D865" s="11"/>
      <c r="E865" s="12"/>
      <c r="F865" s="12" t="n">
        <f aca="false">E865/2</f>
        <v>0</v>
      </c>
      <c r="G865" s="7"/>
    </row>
    <row r="866" customFormat="false" ht="12.75" hidden="false" customHeight="false" outlineLevel="0" collapsed="false">
      <c r="A866" s="16"/>
      <c r="B866" s="12"/>
      <c r="C866" s="12" t="n">
        <f aca="false">B866/2</f>
        <v>0</v>
      </c>
      <c r="D866" s="13" t="s">
        <v>882</v>
      </c>
      <c r="E866" s="9" t="n">
        <v>6000</v>
      </c>
      <c r="F866" s="10" t="n">
        <f aca="false">E866/2</f>
        <v>3000</v>
      </c>
      <c r="G866" s="7"/>
    </row>
    <row r="867" customFormat="false" ht="12.75" hidden="false" customHeight="false" outlineLevel="0" collapsed="false">
      <c r="A867" s="8" t="s">
        <v>883</v>
      </c>
      <c r="B867" s="9" t="n">
        <v>300</v>
      </c>
      <c r="C867" s="10" t="n">
        <f aca="false">B867/2</f>
        <v>150</v>
      </c>
      <c r="D867" s="11"/>
      <c r="E867" s="12"/>
      <c r="F867" s="12" t="n">
        <f aca="false">E867/2</f>
        <v>0</v>
      </c>
      <c r="G867" s="7"/>
    </row>
    <row r="868" customFormat="false" ht="12.75" hidden="false" customHeight="false" outlineLevel="0" collapsed="false">
      <c r="A868" s="16"/>
      <c r="B868" s="12"/>
      <c r="C868" s="12" t="n">
        <f aca="false">B868/2</f>
        <v>0</v>
      </c>
      <c r="D868" s="13" t="s">
        <v>884</v>
      </c>
      <c r="E868" s="9" t="n">
        <v>3000</v>
      </c>
      <c r="F868" s="10" t="n">
        <f aca="false">E868/2</f>
        <v>1500</v>
      </c>
      <c r="G868" s="7"/>
    </row>
    <row r="869" customFormat="false" ht="12.75" hidden="false" customHeight="false" outlineLevel="0" collapsed="false">
      <c r="A869" s="8" t="s">
        <v>885</v>
      </c>
      <c r="B869" s="9" t="n">
        <v>750</v>
      </c>
      <c r="C869" s="10" t="n">
        <f aca="false">B869/2</f>
        <v>375</v>
      </c>
      <c r="D869" s="11"/>
      <c r="E869" s="12"/>
      <c r="F869" s="12" t="n">
        <f aca="false">E869/2</f>
        <v>0</v>
      </c>
      <c r="G869" s="7"/>
    </row>
    <row r="870" customFormat="false" ht="12.75" hidden="false" customHeight="false" outlineLevel="0" collapsed="false">
      <c r="A870" s="16"/>
      <c r="B870" s="12"/>
      <c r="C870" s="12" t="n">
        <f aca="false">B870/2</f>
        <v>0</v>
      </c>
      <c r="D870" s="13" t="s">
        <v>886</v>
      </c>
      <c r="E870" s="9" t="n">
        <v>2000</v>
      </c>
      <c r="F870" s="10" t="n">
        <f aca="false">E870/2</f>
        <v>1000</v>
      </c>
      <c r="G870" s="7"/>
    </row>
    <row r="871" customFormat="false" ht="12.75" hidden="false" customHeight="false" outlineLevel="0" collapsed="false">
      <c r="A871" s="16"/>
      <c r="B871" s="12"/>
      <c r="C871" s="12" t="n">
        <f aca="false">B871/2</f>
        <v>0</v>
      </c>
      <c r="D871" s="13" t="s">
        <v>887</v>
      </c>
      <c r="E871" s="9" t="n">
        <v>2000</v>
      </c>
      <c r="F871" s="10" t="n">
        <f aca="false">E871/2</f>
        <v>1000</v>
      </c>
      <c r="G871" s="7"/>
    </row>
    <row r="872" customFormat="false" ht="12.75" hidden="false" customHeight="false" outlineLevel="0" collapsed="false">
      <c r="A872" s="16"/>
      <c r="B872" s="12"/>
      <c r="C872" s="12" t="n">
        <f aca="false">B872/2</f>
        <v>0</v>
      </c>
      <c r="D872" s="13" t="s">
        <v>888</v>
      </c>
      <c r="E872" s="9" t="n">
        <v>5000</v>
      </c>
      <c r="F872" s="10" t="n">
        <f aca="false">E872/2</f>
        <v>2500</v>
      </c>
      <c r="G872" s="7"/>
    </row>
    <row r="873" customFormat="false" ht="12.75" hidden="false" customHeight="false" outlineLevel="0" collapsed="false">
      <c r="A873" s="16"/>
      <c r="B873" s="12"/>
      <c r="C873" s="12" t="n">
        <f aca="false">B873/2</f>
        <v>0</v>
      </c>
      <c r="D873" s="13" t="s">
        <v>889</v>
      </c>
      <c r="E873" s="9" t="n">
        <v>3500</v>
      </c>
      <c r="F873" s="10" t="n">
        <f aca="false">E873/2</f>
        <v>1750</v>
      </c>
      <c r="G873" s="7"/>
    </row>
    <row r="874" customFormat="false" ht="12.75" hidden="false" customHeight="false" outlineLevel="0" collapsed="false">
      <c r="A874" s="8" t="s">
        <v>890</v>
      </c>
      <c r="B874" s="9" t="n">
        <v>50</v>
      </c>
      <c r="C874" s="10" t="n">
        <f aca="false">B874/2</f>
        <v>25</v>
      </c>
      <c r="D874" s="11"/>
      <c r="E874" s="12"/>
      <c r="F874" s="12" t="n">
        <f aca="false">E874/2</f>
        <v>0</v>
      </c>
      <c r="G874" s="7"/>
    </row>
    <row r="875" customFormat="false" ht="12.75" hidden="false" customHeight="false" outlineLevel="0" collapsed="false">
      <c r="A875" s="8" t="s">
        <v>286</v>
      </c>
      <c r="B875" s="9" t="n">
        <v>300</v>
      </c>
      <c r="C875" s="10" t="n">
        <f aca="false">B875/2</f>
        <v>150</v>
      </c>
      <c r="D875" s="11"/>
      <c r="E875" s="12"/>
      <c r="F875" s="12" t="n">
        <f aca="false">E875/2</f>
        <v>0</v>
      </c>
      <c r="G875" s="7"/>
    </row>
    <row r="876" customFormat="false" ht="12.75" hidden="false" customHeight="false" outlineLevel="0" collapsed="false">
      <c r="A876" s="16"/>
      <c r="B876" s="12"/>
      <c r="C876" s="12" t="n">
        <f aca="false">B876/2</f>
        <v>0</v>
      </c>
      <c r="D876" s="13" t="s">
        <v>26</v>
      </c>
      <c r="E876" s="9" t="n">
        <v>3000</v>
      </c>
      <c r="F876" s="10" t="n">
        <f aca="false">E876/2</f>
        <v>1500</v>
      </c>
      <c r="G876" s="7"/>
    </row>
    <row r="877" customFormat="false" ht="12.75" hidden="false" customHeight="false" outlineLevel="0" collapsed="false">
      <c r="A877" s="16"/>
      <c r="B877" s="12"/>
      <c r="C877" s="12" t="n">
        <f aca="false">B877/2</f>
        <v>0</v>
      </c>
      <c r="D877" s="13" t="s">
        <v>891</v>
      </c>
      <c r="E877" s="9" t="n">
        <v>5000</v>
      </c>
      <c r="F877" s="10" t="n">
        <f aca="false">E877/2</f>
        <v>2500</v>
      </c>
      <c r="G877" s="7"/>
    </row>
    <row r="878" customFormat="false" ht="12.75" hidden="false" customHeight="false" outlineLevel="0" collapsed="false">
      <c r="A878" s="8" t="s">
        <v>892</v>
      </c>
      <c r="B878" s="9" t="n">
        <v>750</v>
      </c>
      <c r="C878" s="10" t="n">
        <f aca="false">B878/2</f>
        <v>375</v>
      </c>
      <c r="D878" s="11"/>
      <c r="E878" s="12"/>
      <c r="F878" s="12" t="n">
        <f aca="false">E878/2</f>
        <v>0</v>
      </c>
      <c r="G878" s="7"/>
    </row>
    <row r="879" customFormat="false" ht="12.75" hidden="false" customHeight="false" outlineLevel="0" collapsed="false">
      <c r="A879" s="8" t="s">
        <v>893</v>
      </c>
      <c r="B879" s="9" t="n">
        <v>750</v>
      </c>
      <c r="C879" s="10" t="n">
        <f aca="false">B879/2</f>
        <v>375</v>
      </c>
      <c r="D879" s="11"/>
      <c r="E879" s="12"/>
      <c r="F879" s="12" t="n">
        <f aca="false">E879/2</f>
        <v>0</v>
      </c>
      <c r="G879" s="7"/>
    </row>
    <row r="880" customFormat="false" ht="12.75" hidden="false" customHeight="false" outlineLevel="0" collapsed="false">
      <c r="A880" s="8" t="s">
        <v>894</v>
      </c>
      <c r="B880" s="9" t="n">
        <v>300</v>
      </c>
      <c r="C880" s="10" t="n">
        <f aca="false">B880/2</f>
        <v>150</v>
      </c>
      <c r="D880" s="11"/>
      <c r="E880" s="12"/>
      <c r="F880" s="12" t="n">
        <f aca="false">E880/2</f>
        <v>0</v>
      </c>
      <c r="G880" s="7"/>
    </row>
    <row r="881" customFormat="false" ht="12.75" hidden="false" customHeight="false" outlineLevel="0" collapsed="false">
      <c r="A881" s="16"/>
      <c r="B881" s="12"/>
      <c r="C881" s="12" t="n">
        <f aca="false">B881/2</f>
        <v>0</v>
      </c>
      <c r="D881" s="13" t="s">
        <v>895</v>
      </c>
      <c r="E881" s="9" t="n">
        <v>5500</v>
      </c>
      <c r="F881" s="10" t="n">
        <f aca="false">E881/2</f>
        <v>2750</v>
      </c>
      <c r="G881" s="7"/>
    </row>
    <row r="882" customFormat="false" ht="12.75" hidden="false" customHeight="false" outlineLevel="0" collapsed="false">
      <c r="A882" s="8" t="s">
        <v>290</v>
      </c>
      <c r="B882" s="9" t="n">
        <v>300</v>
      </c>
      <c r="C882" s="10" t="n">
        <f aca="false">B882/2</f>
        <v>150</v>
      </c>
      <c r="D882" s="11"/>
      <c r="E882" s="12"/>
      <c r="F882" s="12" t="n">
        <f aca="false">E882/2</f>
        <v>0</v>
      </c>
      <c r="G882" s="7"/>
    </row>
    <row r="883" customFormat="false" ht="12.75" hidden="false" customHeight="false" outlineLevel="0" collapsed="false">
      <c r="A883" s="16"/>
      <c r="B883" s="12"/>
      <c r="C883" s="12" t="n">
        <f aca="false">B883/2</f>
        <v>0</v>
      </c>
      <c r="D883" s="13" t="s">
        <v>896</v>
      </c>
      <c r="E883" s="9" t="n">
        <v>3000</v>
      </c>
      <c r="F883" s="10" t="n">
        <f aca="false">E883/2</f>
        <v>1500</v>
      </c>
      <c r="G883" s="7"/>
    </row>
    <row r="884" customFormat="false" ht="12.75" hidden="false" customHeight="false" outlineLevel="0" collapsed="false">
      <c r="A884" s="8" t="s">
        <v>897</v>
      </c>
      <c r="B884" s="9" t="n">
        <v>50</v>
      </c>
      <c r="C884" s="10" t="n">
        <f aca="false">B884/2</f>
        <v>25</v>
      </c>
      <c r="D884" s="11"/>
      <c r="E884" s="12"/>
      <c r="F884" s="12" t="n">
        <f aca="false">E884/2</f>
        <v>0</v>
      </c>
      <c r="G884" s="7"/>
    </row>
    <row r="885" customFormat="false" ht="12.75" hidden="false" customHeight="false" outlineLevel="0" collapsed="false">
      <c r="A885" s="8" t="s">
        <v>294</v>
      </c>
      <c r="B885" s="9" t="n">
        <v>300</v>
      </c>
      <c r="C885" s="10" t="n">
        <f aca="false">B885/2</f>
        <v>150</v>
      </c>
      <c r="D885" s="11"/>
      <c r="E885" s="12"/>
      <c r="F885" s="12" t="n">
        <f aca="false">E885/2</f>
        <v>0</v>
      </c>
      <c r="G885" s="7"/>
    </row>
    <row r="886" customFormat="false" ht="12.75" hidden="false" customHeight="false" outlineLevel="0" collapsed="false">
      <c r="A886" s="16"/>
      <c r="B886" s="12"/>
      <c r="C886" s="12" t="n">
        <f aca="false">B886/2</f>
        <v>0</v>
      </c>
      <c r="D886" s="13" t="s">
        <v>898</v>
      </c>
      <c r="E886" s="9" t="n">
        <v>4000</v>
      </c>
      <c r="F886" s="10" t="n">
        <f aca="false">E886/2</f>
        <v>2000</v>
      </c>
      <c r="G886" s="7"/>
    </row>
    <row r="887" customFormat="false" ht="12.75" hidden="false" customHeight="false" outlineLevel="0" collapsed="false">
      <c r="A887" s="8" t="s">
        <v>899</v>
      </c>
      <c r="B887" s="9" t="n">
        <v>750</v>
      </c>
      <c r="C887" s="10" t="n">
        <f aca="false">B887/2</f>
        <v>375</v>
      </c>
      <c r="D887" s="11"/>
      <c r="E887" s="12"/>
      <c r="F887" s="12" t="n">
        <f aca="false">E887/2</f>
        <v>0</v>
      </c>
      <c r="G887" s="7"/>
    </row>
    <row r="888" customFormat="false" ht="12.75" hidden="false" customHeight="false" outlineLevel="0" collapsed="false">
      <c r="A888" s="8" t="s">
        <v>900</v>
      </c>
      <c r="B888" s="9" t="n">
        <v>750</v>
      </c>
      <c r="C888" s="10" t="n">
        <f aca="false">B888/2</f>
        <v>375</v>
      </c>
      <c r="D888" s="11"/>
      <c r="E888" s="12"/>
      <c r="F888" s="12" t="n">
        <f aca="false">E888/2</f>
        <v>0</v>
      </c>
      <c r="G888" s="7"/>
    </row>
    <row r="889" customFormat="false" ht="12.75" hidden="false" customHeight="false" outlineLevel="0" collapsed="false">
      <c r="A889" s="8" t="s">
        <v>901</v>
      </c>
      <c r="B889" s="9" t="n">
        <v>750</v>
      </c>
      <c r="C889" s="10" t="n">
        <f aca="false">B889/2</f>
        <v>375</v>
      </c>
      <c r="D889" s="13" t="s">
        <v>901</v>
      </c>
      <c r="E889" s="9" t="n">
        <v>3000</v>
      </c>
      <c r="F889" s="10" t="n">
        <f aca="false">E889/2</f>
        <v>1500</v>
      </c>
      <c r="G889" s="7"/>
    </row>
    <row r="890" customFormat="false" ht="12.75" hidden="false" customHeight="false" outlineLevel="0" collapsed="false">
      <c r="A890" s="16"/>
      <c r="B890" s="12"/>
      <c r="C890" s="12" t="n">
        <f aca="false">B890/2</f>
        <v>0</v>
      </c>
      <c r="D890" s="13" t="s">
        <v>902</v>
      </c>
      <c r="E890" s="9" t="n">
        <v>5000</v>
      </c>
      <c r="F890" s="10" t="n">
        <f aca="false">E890/2</f>
        <v>2500</v>
      </c>
      <c r="G890" s="7"/>
    </row>
    <row r="891" customFormat="false" ht="12.75" hidden="false" customHeight="false" outlineLevel="0" collapsed="false">
      <c r="A891" s="16"/>
      <c r="B891" s="12"/>
      <c r="C891" s="12" t="n">
        <f aca="false">B891/2</f>
        <v>0</v>
      </c>
      <c r="D891" s="13" t="s">
        <v>903</v>
      </c>
      <c r="E891" s="9" t="n">
        <v>5000</v>
      </c>
      <c r="F891" s="10" t="n">
        <f aca="false">E891/2</f>
        <v>2500</v>
      </c>
      <c r="G891" s="7"/>
    </row>
    <row r="892" customFormat="false" ht="12.75" hidden="false" customHeight="false" outlineLevel="0" collapsed="false">
      <c r="A892" s="16"/>
      <c r="B892" s="12"/>
      <c r="C892" s="12" t="n">
        <f aca="false">B892/2</f>
        <v>0</v>
      </c>
      <c r="D892" s="13" t="s">
        <v>904</v>
      </c>
      <c r="E892" s="9" t="n">
        <v>7500</v>
      </c>
      <c r="F892" s="10" t="n">
        <f aca="false">E892/2</f>
        <v>3750</v>
      </c>
      <c r="G892" s="7"/>
    </row>
    <row r="893" customFormat="false" ht="12.75" hidden="false" customHeight="false" outlineLevel="0" collapsed="false">
      <c r="A893" s="16"/>
      <c r="B893" s="12"/>
      <c r="C893" s="12" t="n">
        <f aca="false">B893/2</f>
        <v>0</v>
      </c>
      <c r="D893" s="13" t="s">
        <v>905</v>
      </c>
      <c r="E893" s="9" t="n">
        <v>5000</v>
      </c>
      <c r="F893" s="10" t="n">
        <f aca="false">E893/2</f>
        <v>2500</v>
      </c>
      <c r="G893" s="7"/>
    </row>
    <row r="894" customFormat="false" ht="12.75" hidden="false" customHeight="false" outlineLevel="0" collapsed="false">
      <c r="A894" s="16"/>
      <c r="B894" s="12"/>
      <c r="C894" s="12" t="n">
        <f aca="false">B894/2</f>
        <v>0</v>
      </c>
      <c r="D894" s="13" t="s">
        <v>906</v>
      </c>
      <c r="E894" s="9" t="n">
        <v>7500</v>
      </c>
      <c r="F894" s="10" t="n">
        <f aca="false">E894/2</f>
        <v>3750</v>
      </c>
      <c r="G894" s="7"/>
    </row>
    <row r="895" customFormat="false" ht="12.75" hidden="false" customHeight="false" outlineLevel="0" collapsed="false">
      <c r="A895" s="16"/>
      <c r="B895" s="12"/>
      <c r="C895" s="12" t="n">
        <f aca="false">B895/2</f>
        <v>0</v>
      </c>
      <c r="D895" s="13" t="s">
        <v>907</v>
      </c>
      <c r="E895" s="9" t="n">
        <v>5000</v>
      </c>
      <c r="F895" s="10" t="n">
        <f aca="false">E895/2</f>
        <v>2500</v>
      </c>
      <c r="G895" s="7"/>
    </row>
    <row r="896" customFormat="false" ht="12.75" hidden="false" customHeight="false" outlineLevel="0" collapsed="false">
      <c r="A896" s="16"/>
      <c r="B896" s="12"/>
      <c r="C896" s="12" t="n">
        <f aca="false">B896/2</f>
        <v>0</v>
      </c>
      <c r="D896" s="13" t="s">
        <v>908</v>
      </c>
      <c r="E896" s="9" t="n">
        <v>4000</v>
      </c>
      <c r="F896" s="10" t="n">
        <f aca="false">E896/2</f>
        <v>2000</v>
      </c>
      <c r="G896" s="7"/>
    </row>
    <row r="897" customFormat="false" ht="12.75" hidden="false" customHeight="false" outlineLevel="0" collapsed="false">
      <c r="A897" s="16"/>
      <c r="B897" s="12"/>
      <c r="C897" s="12" t="n">
        <f aca="false">B897/2</f>
        <v>0</v>
      </c>
      <c r="D897" s="13" t="s">
        <v>909</v>
      </c>
      <c r="E897" s="9" t="n">
        <v>6000</v>
      </c>
      <c r="F897" s="10" t="n">
        <f aca="false">E897/2</f>
        <v>3000</v>
      </c>
      <c r="G897" s="7"/>
    </row>
    <row r="898" customFormat="false" ht="12.75" hidden="false" customHeight="false" outlineLevel="0" collapsed="false">
      <c r="A898" s="8" t="s">
        <v>33</v>
      </c>
      <c r="B898" s="9" t="n">
        <v>300</v>
      </c>
      <c r="C898" s="10" t="n">
        <f aca="false">B898/2</f>
        <v>150</v>
      </c>
      <c r="D898" s="13" t="s">
        <v>33</v>
      </c>
      <c r="E898" s="9" t="n">
        <v>1000</v>
      </c>
      <c r="F898" s="10" t="n">
        <f aca="false">E898/2</f>
        <v>500</v>
      </c>
      <c r="G898" s="7"/>
    </row>
    <row r="899" customFormat="false" ht="12.75" hidden="false" customHeight="false" outlineLevel="0" collapsed="false">
      <c r="A899" s="8" t="s">
        <v>910</v>
      </c>
      <c r="B899" s="9" t="n">
        <v>50</v>
      </c>
      <c r="C899" s="10" t="n">
        <f aca="false">B899/2</f>
        <v>25</v>
      </c>
      <c r="D899" s="11"/>
      <c r="E899" s="12"/>
      <c r="F899" s="12" t="n">
        <f aca="false">E899/2</f>
        <v>0</v>
      </c>
      <c r="G899" s="7"/>
    </row>
    <row r="900" customFormat="false" ht="12.75" hidden="false" customHeight="false" outlineLevel="0" collapsed="false">
      <c r="A900" s="8" t="s">
        <v>911</v>
      </c>
      <c r="B900" s="9" t="n">
        <v>50</v>
      </c>
      <c r="C900" s="10" t="n">
        <f aca="false">B900/2</f>
        <v>25</v>
      </c>
      <c r="D900" s="11"/>
      <c r="E900" s="12"/>
      <c r="F900" s="12" t="n">
        <f aca="false">E900/2</f>
        <v>0</v>
      </c>
      <c r="G900" s="7"/>
    </row>
    <row r="901" customFormat="false" ht="12.75" hidden="false" customHeight="false" outlineLevel="0" collapsed="false">
      <c r="A901" s="8" t="s">
        <v>303</v>
      </c>
      <c r="B901" s="9" t="n">
        <v>300</v>
      </c>
      <c r="C901" s="10" t="n">
        <f aca="false">B901/2</f>
        <v>150</v>
      </c>
      <c r="D901" s="11"/>
      <c r="E901" s="12"/>
      <c r="F901" s="12" t="n">
        <f aca="false">E901/2</f>
        <v>0</v>
      </c>
      <c r="G901" s="7"/>
    </row>
    <row r="902" customFormat="false" ht="12.75" hidden="false" customHeight="false" outlineLevel="0" collapsed="false">
      <c r="A902" s="16"/>
      <c r="B902" s="12"/>
      <c r="C902" s="12" t="n">
        <f aca="false">B902/2</f>
        <v>0</v>
      </c>
      <c r="D902" s="13" t="s">
        <v>912</v>
      </c>
      <c r="E902" s="9" t="n">
        <v>5000</v>
      </c>
      <c r="F902" s="10" t="n">
        <f aca="false">E902/2</f>
        <v>2500</v>
      </c>
      <c r="G902" s="7"/>
    </row>
    <row r="903" customFormat="false" ht="12.75" hidden="false" customHeight="false" outlineLevel="0" collapsed="false">
      <c r="A903" s="8" t="s">
        <v>307</v>
      </c>
      <c r="B903" s="9" t="n">
        <v>750</v>
      </c>
      <c r="C903" s="10" t="n">
        <f aca="false">B903/2</f>
        <v>375</v>
      </c>
      <c r="D903" s="11"/>
      <c r="E903" s="12"/>
      <c r="F903" s="12" t="n">
        <f aca="false">E903/2</f>
        <v>0</v>
      </c>
      <c r="G903" s="7"/>
    </row>
    <row r="904" customFormat="false" ht="12.75" hidden="false" customHeight="false" outlineLevel="0" collapsed="false">
      <c r="A904" s="8" t="s">
        <v>35</v>
      </c>
      <c r="B904" s="9" t="n">
        <v>750</v>
      </c>
      <c r="C904" s="10" t="n">
        <f aca="false">B904/2</f>
        <v>375</v>
      </c>
      <c r="D904" s="11"/>
      <c r="E904" s="12"/>
      <c r="F904" s="12" t="n">
        <f aca="false">E904/2</f>
        <v>0</v>
      </c>
      <c r="G904" s="7"/>
    </row>
    <row r="905" customFormat="false" ht="12.75" hidden="false" customHeight="false" outlineLevel="0" collapsed="false">
      <c r="A905" s="16"/>
      <c r="B905" s="12"/>
      <c r="C905" s="12" t="n">
        <f aca="false">B905/2</f>
        <v>0</v>
      </c>
      <c r="D905" s="13" t="s">
        <v>310</v>
      </c>
      <c r="E905" s="9" t="n">
        <v>2000</v>
      </c>
      <c r="F905" s="10" t="n">
        <f aca="false">E905/2</f>
        <v>1000</v>
      </c>
      <c r="G905" s="7"/>
    </row>
    <row r="906" customFormat="false" ht="12.75" hidden="false" customHeight="false" outlineLevel="0" collapsed="false">
      <c r="A906" s="8" t="s">
        <v>913</v>
      </c>
      <c r="B906" s="9" t="n">
        <v>50</v>
      </c>
      <c r="C906" s="10" t="n">
        <f aca="false">B906/2</f>
        <v>25</v>
      </c>
      <c r="D906" s="11"/>
      <c r="E906" s="12"/>
      <c r="F906" s="12" t="n">
        <f aca="false">E906/2</f>
        <v>0</v>
      </c>
      <c r="G906" s="7"/>
    </row>
    <row r="907" customFormat="false" ht="12.75" hidden="false" customHeight="false" outlineLevel="0" collapsed="false">
      <c r="A907" s="8" t="s">
        <v>914</v>
      </c>
      <c r="B907" s="9" t="n">
        <v>50</v>
      </c>
      <c r="C907" s="10" t="n">
        <f aca="false">B907/2</f>
        <v>25</v>
      </c>
      <c r="D907" s="11"/>
      <c r="E907" s="12"/>
      <c r="F907" s="12" t="n">
        <f aca="false">E907/2</f>
        <v>0</v>
      </c>
      <c r="G907" s="7"/>
    </row>
    <row r="908" customFormat="false" ht="12.75" hidden="false" customHeight="false" outlineLevel="0" collapsed="false">
      <c r="A908" s="8" t="s">
        <v>915</v>
      </c>
      <c r="B908" s="9" t="n">
        <v>300</v>
      </c>
      <c r="C908" s="10" t="n">
        <f aca="false">B908/2</f>
        <v>150</v>
      </c>
      <c r="D908" s="11"/>
      <c r="E908" s="12"/>
      <c r="F908" s="12" t="n">
        <f aca="false">E908/2</f>
        <v>0</v>
      </c>
      <c r="G908" s="7"/>
    </row>
    <row r="909" customFormat="false" ht="12.75" hidden="false" customHeight="false" outlineLevel="0" collapsed="false">
      <c r="A909" s="8" t="s">
        <v>916</v>
      </c>
      <c r="B909" s="9" t="n">
        <v>300</v>
      </c>
      <c r="C909" s="10" t="n">
        <f aca="false">B909/2</f>
        <v>150</v>
      </c>
      <c r="D909" s="11"/>
      <c r="E909" s="12"/>
      <c r="F909" s="12" t="n">
        <f aca="false">E909/2</f>
        <v>0</v>
      </c>
      <c r="G909" s="7"/>
    </row>
    <row r="910" customFormat="false" ht="12.75" hidden="false" customHeight="false" outlineLevel="0" collapsed="false">
      <c r="A910" s="8" t="s">
        <v>917</v>
      </c>
      <c r="B910" s="9" t="n">
        <v>600</v>
      </c>
      <c r="C910" s="10" t="n">
        <f aca="false">B910/2</f>
        <v>300</v>
      </c>
      <c r="D910" s="11"/>
      <c r="E910" s="12"/>
      <c r="F910" s="12" t="n">
        <f aca="false">E910/2</f>
        <v>0</v>
      </c>
      <c r="G910" s="7"/>
    </row>
    <row r="911" customFormat="false" ht="12.75" hidden="false" customHeight="false" outlineLevel="0" collapsed="false">
      <c r="A911" s="16"/>
      <c r="B911" s="12"/>
      <c r="C911" s="12" t="n">
        <f aca="false">B911/2</f>
        <v>0</v>
      </c>
      <c r="D911" s="13" t="s">
        <v>710</v>
      </c>
      <c r="E911" s="9" t="n">
        <v>2000</v>
      </c>
      <c r="F911" s="10" t="n">
        <f aca="false">E911/2</f>
        <v>1000</v>
      </c>
      <c r="G911" s="7"/>
    </row>
    <row r="912" customFormat="false" ht="12.75" hidden="false" customHeight="false" outlineLevel="0" collapsed="false">
      <c r="A912" s="16"/>
      <c r="B912" s="12"/>
      <c r="C912" s="12" t="n">
        <f aca="false">B912/2</f>
        <v>0</v>
      </c>
      <c r="D912" s="13" t="s">
        <v>918</v>
      </c>
      <c r="E912" s="9" t="n">
        <v>5000</v>
      </c>
      <c r="F912" s="10" t="n">
        <f aca="false">E912/2</f>
        <v>2500</v>
      </c>
      <c r="G912" s="7"/>
    </row>
    <row r="913" customFormat="false" ht="12.75" hidden="false" customHeight="false" outlineLevel="0" collapsed="false">
      <c r="A913" s="16"/>
      <c r="B913" s="12"/>
      <c r="C913" s="12" t="n">
        <f aca="false">B913/2</f>
        <v>0</v>
      </c>
      <c r="D913" s="13" t="s">
        <v>919</v>
      </c>
      <c r="E913" s="9" t="n">
        <v>4000</v>
      </c>
      <c r="F913" s="10" t="n">
        <f aca="false">E913/2</f>
        <v>2000</v>
      </c>
      <c r="G913" s="7"/>
    </row>
    <row r="914" customFormat="false" ht="12.75" hidden="false" customHeight="false" outlineLevel="0" collapsed="false">
      <c r="A914" s="8" t="s">
        <v>920</v>
      </c>
      <c r="B914" s="9" t="n">
        <v>50</v>
      </c>
      <c r="C914" s="10" t="n">
        <f aca="false">B914/2</f>
        <v>25</v>
      </c>
      <c r="D914" s="11"/>
      <c r="E914" s="12"/>
      <c r="F914" s="12" t="n">
        <f aca="false">E914/2</f>
        <v>0</v>
      </c>
      <c r="G914" s="7"/>
    </row>
    <row r="915" customFormat="false" ht="12.75" hidden="false" customHeight="false" outlineLevel="0" collapsed="false">
      <c r="A915" s="8" t="s">
        <v>921</v>
      </c>
      <c r="B915" s="9" t="n">
        <v>300</v>
      </c>
      <c r="C915" s="10" t="n">
        <f aca="false">B915/2</f>
        <v>150</v>
      </c>
      <c r="D915" s="11"/>
      <c r="E915" s="12"/>
      <c r="F915" s="12" t="n">
        <f aca="false">E915/2</f>
        <v>0</v>
      </c>
      <c r="G915" s="7"/>
    </row>
    <row r="916" customFormat="false" ht="12.75" hidden="false" customHeight="false" outlineLevel="0" collapsed="false">
      <c r="A916" s="8" t="s">
        <v>922</v>
      </c>
      <c r="B916" s="9" t="n">
        <v>50</v>
      </c>
      <c r="C916" s="10" t="n">
        <f aca="false">B916/2</f>
        <v>25</v>
      </c>
      <c r="D916" s="11"/>
      <c r="E916" s="12"/>
      <c r="F916" s="12" t="n">
        <f aca="false">E916/2</f>
        <v>0</v>
      </c>
      <c r="G916" s="7"/>
    </row>
    <row r="917" customFormat="false" ht="12.75" hidden="false" customHeight="false" outlineLevel="0" collapsed="false">
      <c r="A917" s="8" t="s">
        <v>923</v>
      </c>
      <c r="B917" s="9" t="n">
        <v>300</v>
      </c>
      <c r="C917" s="10" t="n">
        <f aca="false">B917/2</f>
        <v>150</v>
      </c>
      <c r="D917" s="11"/>
      <c r="E917" s="12"/>
      <c r="F917" s="12" t="n">
        <f aca="false">E917/2</f>
        <v>0</v>
      </c>
      <c r="G917" s="7"/>
    </row>
    <row r="918" customFormat="false" ht="12.75" hidden="false" customHeight="false" outlineLevel="0" collapsed="false">
      <c r="A918" s="8" t="s">
        <v>924</v>
      </c>
      <c r="B918" s="9" t="n">
        <v>250</v>
      </c>
      <c r="C918" s="10" t="n">
        <f aca="false">B918/2</f>
        <v>125</v>
      </c>
      <c r="D918" s="11"/>
      <c r="E918" s="12"/>
      <c r="F918" s="12" t="n">
        <f aca="false">E918/2</f>
        <v>0</v>
      </c>
      <c r="G918" s="7"/>
    </row>
    <row r="919" customFormat="false" ht="12.75" hidden="false" customHeight="false" outlineLevel="0" collapsed="false">
      <c r="A919" s="16"/>
      <c r="B919" s="12"/>
      <c r="C919" s="12" t="n">
        <f aca="false">B919/2</f>
        <v>0</v>
      </c>
      <c r="D919" s="13" t="s">
        <v>925</v>
      </c>
      <c r="E919" s="9" t="n">
        <v>2000</v>
      </c>
      <c r="F919" s="10" t="n">
        <f aca="false">E919/2</f>
        <v>1000</v>
      </c>
      <c r="G919" s="7"/>
    </row>
    <row r="920" customFormat="false" ht="12.75" hidden="false" customHeight="false" outlineLevel="0" collapsed="false">
      <c r="A920" s="8" t="s">
        <v>926</v>
      </c>
      <c r="B920" s="9" t="n">
        <v>50</v>
      </c>
      <c r="C920" s="10" t="n">
        <f aca="false">B920/2</f>
        <v>25</v>
      </c>
      <c r="D920" s="11"/>
      <c r="E920" s="12"/>
      <c r="F920" s="12" t="n">
        <f aca="false">E920/2</f>
        <v>0</v>
      </c>
      <c r="G920" s="7"/>
    </row>
    <row r="921" customFormat="false" ht="12.75" hidden="false" customHeight="false" outlineLevel="0" collapsed="false">
      <c r="A921" s="16"/>
      <c r="B921" s="12"/>
      <c r="C921" s="12" t="n">
        <f aca="false">B921/2</f>
        <v>0</v>
      </c>
      <c r="D921" s="13" t="s">
        <v>48</v>
      </c>
      <c r="E921" s="9" t="n">
        <v>2500</v>
      </c>
      <c r="F921" s="10" t="n">
        <f aca="false">E921/2</f>
        <v>1250</v>
      </c>
      <c r="G921" s="7"/>
    </row>
    <row r="922" customFormat="false" ht="12.75" hidden="false" customHeight="false" outlineLevel="0" collapsed="false">
      <c r="A922" s="8" t="s">
        <v>927</v>
      </c>
      <c r="B922" s="9" t="n">
        <v>300</v>
      </c>
      <c r="C922" s="10" t="n">
        <f aca="false">B922/2</f>
        <v>150</v>
      </c>
      <c r="D922" s="11"/>
      <c r="E922" s="12"/>
      <c r="F922" s="12" t="n">
        <f aca="false">E922/2</f>
        <v>0</v>
      </c>
      <c r="G922" s="7"/>
    </row>
    <row r="923" customFormat="false" ht="12.75" hidden="false" customHeight="false" outlineLevel="0" collapsed="false">
      <c r="A923" s="8" t="s">
        <v>928</v>
      </c>
      <c r="B923" s="9" t="n">
        <v>700</v>
      </c>
      <c r="C923" s="10" t="n">
        <f aca="false">B923/2</f>
        <v>350</v>
      </c>
      <c r="D923" s="11"/>
      <c r="E923" s="12"/>
      <c r="F923" s="12" t="n">
        <f aca="false">E923/2</f>
        <v>0</v>
      </c>
      <c r="G923" s="7"/>
    </row>
    <row r="924" customFormat="false" ht="12.75" hidden="false" customHeight="false" outlineLevel="0" collapsed="false">
      <c r="A924" s="16"/>
      <c r="B924" s="12"/>
      <c r="C924" s="12" t="n">
        <f aca="false">B924/2</f>
        <v>0</v>
      </c>
      <c r="D924" s="13" t="s">
        <v>929</v>
      </c>
      <c r="E924" s="9" t="n">
        <v>4000</v>
      </c>
      <c r="F924" s="10" t="n">
        <f aca="false">E924/2</f>
        <v>2000</v>
      </c>
      <c r="G924" s="7"/>
    </row>
    <row r="925" customFormat="false" ht="12.75" hidden="false" customHeight="false" outlineLevel="0" collapsed="false">
      <c r="A925" s="8" t="s">
        <v>930</v>
      </c>
      <c r="B925" s="9" t="n">
        <v>300</v>
      </c>
      <c r="C925" s="10" t="n">
        <f aca="false">B925/2</f>
        <v>150</v>
      </c>
      <c r="D925" s="11"/>
      <c r="E925" s="12"/>
      <c r="F925" s="12" t="n">
        <f aca="false">E925/2</f>
        <v>0</v>
      </c>
      <c r="G925" s="7"/>
    </row>
    <row r="926" customFormat="false" ht="12.75" hidden="false" customHeight="false" outlineLevel="0" collapsed="false">
      <c r="A926" s="8" t="s">
        <v>327</v>
      </c>
      <c r="B926" s="9" t="n">
        <v>300</v>
      </c>
      <c r="C926" s="10" t="n">
        <f aca="false">B926/2</f>
        <v>150</v>
      </c>
      <c r="D926" s="11"/>
      <c r="E926" s="12"/>
      <c r="F926" s="12" t="n">
        <f aca="false">E926/2</f>
        <v>0</v>
      </c>
      <c r="G926" s="7"/>
    </row>
    <row r="927" customFormat="false" ht="12.75" hidden="false" customHeight="false" outlineLevel="0" collapsed="false">
      <c r="A927" s="8" t="s">
        <v>328</v>
      </c>
      <c r="B927" s="9" t="n">
        <v>300</v>
      </c>
      <c r="C927" s="10" t="n">
        <f aca="false">B927/2</f>
        <v>150</v>
      </c>
      <c r="D927" s="11"/>
      <c r="E927" s="12"/>
      <c r="F927" s="12" t="n">
        <f aca="false">E927/2</f>
        <v>0</v>
      </c>
      <c r="G927" s="7"/>
    </row>
    <row r="928" customFormat="false" ht="12.75" hidden="false" customHeight="false" outlineLevel="0" collapsed="false">
      <c r="A928" s="8" t="s">
        <v>931</v>
      </c>
      <c r="B928" s="9" t="n">
        <v>50</v>
      </c>
      <c r="C928" s="10" t="n">
        <f aca="false">B928/2</f>
        <v>25</v>
      </c>
      <c r="D928" s="11"/>
      <c r="E928" s="12"/>
      <c r="F928" s="12" t="n">
        <f aca="false">E928/2</f>
        <v>0</v>
      </c>
      <c r="G928" s="7"/>
    </row>
    <row r="929" customFormat="false" ht="12.75" hidden="false" customHeight="false" outlineLevel="0" collapsed="false">
      <c r="A929" s="8" t="s">
        <v>52</v>
      </c>
      <c r="B929" s="9" t="n">
        <v>50</v>
      </c>
      <c r="C929" s="10" t="n">
        <f aca="false">B929/2</f>
        <v>25</v>
      </c>
      <c r="D929" s="11"/>
      <c r="E929" s="12"/>
      <c r="F929" s="12" t="n">
        <f aca="false">E929/2</f>
        <v>0</v>
      </c>
      <c r="G929" s="7"/>
    </row>
    <row r="930" customFormat="false" ht="12.75" hidden="false" customHeight="false" outlineLevel="0" collapsed="false">
      <c r="A930" s="8" t="s">
        <v>333</v>
      </c>
      <c r="B930" s="9" t="n">
        <v>50</v>
      </c>
      <c r="C930" s="10" t="n">
        <f aca="false">B930/2</f>
        <v>25</v>
      </c>
      <c r="D930" s="13" t="s">
        <v>368</v>
      </c>
      <c r="E930" s="10" t="n">
        <f aca="false">B930</f>
        <v>50</v>
      </c>
      <c r="F930" s="10" t="n">
        <f aca="false">E930/2</f>
        <v>25</v>
      </c>
      <c r="G930" s="7"/>
    </row>
    <row r="931" customFormat="false" ht="12.75" hidden="false" customHeight="false" outlineLevel="0" collapsed="false">
      <c r="A931" s="8" t="s">
        <v>334</v>
      </c>
      <c r="B931" s="9" t="n">
        <v>300</v>
      </c>
      <c r="C931" s="10" t="n">
        <f aca="false">B931/2</f>
        <v>150</v>
      </c>
      <c r="D931" s="11"/>
      <c r="E931" s="12"/>
      <c r="F931" s="12" t="n">
        <f aca="false">E931/2</f>
        <v>0</v>
      </c>
      <c r="G931" s="7"/>
    </row>
    <row r="932" customFormat="false" ht="12.75" hidden="false" customHeight="false" outlineLevel="0" collapsed="false">
      <c r="A932" s="16"/>
      <c r="B932" s="12"/>
      <c r="C932" s="12" t="n">
        <f aca="false">B932/2</f>
        <v>0</v>
      </c>
      <c r="D932" s="13" t="s">
        <v>932</v>
      </c>
      <c r="E932" s="9" t="n">
        <v>4000</v>
      </c>
      <c r="F932" s="10" t="n">
        <f aca="false">E932/2</f>
        <v>2000</v>
      </c>
      <c r="G932" s="7"/>
    </row>
    <row r="933" customFormat="false" ht="12.75" hidden="false" customHeight="false" outlineLevel="0" collapsed="false">
      <c r="A933" s="8" t="s">
        <v>335</v>
      </c>
      <c r="B933" s="9" t="n">
        <v>300</v>
      </c>
      <c r="C933" s="10" t="n">
        <f aca="false">B933/2</f>
        <v>150</v>
      </c>
      <c r="D933" s="11"/>
      <c r="E933" s="12"/>
      <c r="F933" s="12" t="n">
        <f aca="false">E933/2</f>
        <v>0</v>
      </c>
      <c r="G933" s="7"/>
    </row>
    <row r="934" customFormat="false" ht="12.75" hidden="false" customHeight="false" outlineLevel="0" collapsed="false">
      <c r="A934" s="16"/>
      <c r="B934" s="12"/>
      <c r="C934" s="12" t="n">
        <f aca="false">B934/2</f>
        <v>0</v>
      </c>
      <c r="D934" s="13" t="s">
        <v>933</v>
      </c>
      <c r="E934" s="9" t="n">
        <v>4500</v>
      </c>
      <c r="F934" s="10" t="n">
        <f aca="false">E934/2</f>
        <v>2250</v>
      </c>
      <c r="G934" s="7"/>
    </row>
    <row r="935" customFormat="false" ht="12.75" hidden="false" customHeight="false" outlineLevel="0" collapsed="false">
      <c r="A935" s="8" t="s">
        <v>339</v>
      </c>
      <c r="B935" s="9" t="n">
        <v>300</v>
      </c>
      <c r="C935" s="10" t="n">
        <f aca="false">B935/2</f>
        <v>150</v>
      </c>
      <c r="D935" s="11"/>
      <c r="E935" s="12"/>
      <c r="F935" s="12" t="n">
        <f aca="false">E935/2</f>
        <v>0</v>
      </c>
      <c r="G935" s="7"/>
    </row>
    <row r="936" customFormat="false" ht="12.75" hidden="false" customHeight="false" outlineLevel="0" collapsed="false">
      <c r="A936" s="16"/>
      <c r="B936" s="12"/>
      <c r="C936" s="12" t="n">
        <f aca="false">B936/2</f>
        <v>0</v>
      </c>
      <c r="D936" s="13" t="s">
        <v>934</v>
      </c>
      <c r="E936" s="9" t="n">
        <v>2000</v>
      </c>
      <c r="F936" s="10" t="n">
        <f aca="false">E936/2</f>
        <v>1000</v>
      </c>
      <c r="G936" s="7"/>
    </row>
    <row r="937" customFormat="false" ht="12.75" hidden="false" customHeight="false" outlineLevel="0" collapsed="false">
      <c r="A937" s="8" t="s">
        <v>935</v>
      </c>
      <c r="B937" s="9" t="n">
        <v>300</v>
      </c>
      <c r="C937" s="10" t="n">
        <f aca="false">B937/2</f>
        <v>150</v>
      </c>
      <c r="D937" s="11"/>
      <c r="E937" s="12"/>
      <c r="F937" s="12" t="n">
        <f aca="false">E937/2</f>
        <v>0</v>
      </c>
      <c r="G937" s="7"/>
    </row>
    <row r="938" customFormat="false" ht="12.75" hidden="false" customHeight="false" outlineLevel="0" collapsed="false">
      <c r="A938" s="16"/>
      <c r="B938" s="12"/>
      <c r="C938" s="12" t="n">
        <f aca="false">B938/2</f>
        <v>0</v>
      </c>
      <c r="D938" s="13" t="s">
        <v>936</v>
      </c>
      <c r="E938" s="9" t="n">
        <v>3000</v>
      </c>
      <c r="F938" s="10" t="n">
        <f aca="false">E938/2</f>
        <v>1500</v>
      </c>
      <c r="G938" s="7"/>
    </row>
    <row r="939" customFormat="false" ht="12.75" hidden="false" customHeight="false" outlineLevel="0" collapsed="false">
      <c r="A939" s="16"/>
      <c r="B939" s="12"/>
      <c r="C939" s="12" t="n">
        <f aca="false">B939/2</f>
        <v>0</v>
      </c>
      <c r="D939" s="13" t="s">
        <v>937</v>
      </c>
      <c r="E939" s="9" t="n">
        <v>5000</v>
      </c>
      <c r="F939" s="10" t="n">
        <f aca="false">E939/2</f>
        <v>2500</v>
      </c>
      <c r="G939" s="7"/>
    </row>
    <row r="940" customFormat="false" ht="12.75" hidden="false" customHeight="false" outlineLevel="0" collapsed="false">
      <c r="A940" s="20" t="s">
        <v>938</v>
      </c>
      <c r="B940" s="5"/>
      <c r="C940" s="5" t="n">
        <f aca="false">B940/4</f>
        <v>0</v>
      </c>
      <c r="D940" s="20" t="s">
        <v>938</v>
      </c>
      <c r="E940" s="5"/>
      <c r="F940" s="5" t="n">
        <f aca="false">E940/4</f>
        <v>0</v>
      </c>
      <c r="G940" s="7"/>
    </row>
    <row r="941" customFormat="false" ht="12.75" hidden="false" customHeight="false" outlineLevel="0" collapsed="false">
      <c r="A941" s="8" t="s">
        <v>939</v>
      </c>
      <c r="B941" s="9" t="n">
        <v>1000</v>
      </c>
      <c r="C941" s="10" t="n">
        <f aca="false">B941/2</f>
        <v>500</v>
      </c>
      <c r="D941" s="11"/>
      <c r="E941" s="12"/>
      <c r="F941" s="12" t="n">
        <f aca="false">E941/4</f>
        <v>0</v>
      </c>
      <c r="G941" s="7"/>
    </row>
    <row r="942" customFormat="false" ht="12.75" hidden="false" customHeight="false" outlineLevel="0" collapsed="false">
      <c r="A942" s="8" t="s">
        <v>940</v>
      </c>
      <c r="B942" s="9" t="n">
        <v>500</v>
      </c>
      <c r="C942" s="10" t="n">
        <f aca="false">B942/2</f>
        <v>250</v>
      </c>
      <c r="D942" s="11"/>
      <c r="E942" s="12"/>
      <c r="F942" s="12" t="n">
        <f aca="false">E942/4</f>
        <v>0</v>
      </c>
      <c r="G942" s="7"/>
    </row>
    <row r="943" customFormat="false" ht="12.75" hidden="false" customHeight="false" outlineLevel="0" collapsed="false">
      <c r="A943" s="8" t="s">
        <v>941</v>
      </c>
      <c r="B943" s="9" t="n">
        <v>9000</v>
      </c>
      <c r="C943" s="10" t="n">
        <f aca="false">B943/2</f>
        <v>4500</v>
      </c>
      <c r="D943" s="11"/>
      <c r="E943" s="12"/>
      <c r="F943" s="12" t="n">
        <f aca="false">E943/4</f>
        <v>0</v>
      </c>
      <c r="G943" s="7"/>
    </row>
    <row r="944" customFormat="false" ht="12.75" hidden="false" customHeight="false" outlineLevel="0" collapsed="false">
      <c r="A944" s="8" t="s">
        <v>942</v>
      </c>
      <c r="B944" s="9" t="n">
        <v>1600</v>
      </c>
      <c r="C944" s="10" t="n">
        <f aca="false">B944/2</f>
        <v>800</v>
      </c>
      <c r="D944" s="11"/>
      <c r="E944" s="12"/>
      <c r="F944" s="12" t="n">
        <f aca="false">E944/4</f>
        <v>0</v>
      </c>
      <c r="G944" s="7"/>
    </row>
    <row r="945" customFormat="false" ht="12.75" hidden="false" customHeight="false" outlineLevel="0" collapsed="false">
      <c r="A945" s="8" t="s">
        <v>943</v>
      </c>
      <c r="B945" s="9" t="n">
        <v>5200</v>
      </c>
      <c r="C945" s="10" t="n">
        <f aca="false">B945/2</f>
        <v>2600</v>
      </c>
      <c r="D945" s="11"/>
      <c r="E945" s="12"/>
      <c r="F945" s="12" t="n">
        <f aca="false">E945/4</f>
        <v>0</v>
      </c>
      <c r="G945" s="7"/>
    </row>
    <row r="946" customFormat="false" ht="12.75" hidden="false" customHeight="false" outlineLevel="0" collapsed="false">
      <c r="A946" s="8" t="s">
        <v>944</v>
      </c>
      <c r="B946" s="9" t="n">
        <v>30000</v>
      </c>
      <c r="C946" s="10" t="n">
        <f aca="false">B946/2</f>
        <v>15000</v>
      </c>
      <c r="D946" s="11"/>
      <c r="E946" s="12"/>
      <c r="F946" s="12" t="n">
        <f aca="false">E946/4</f>
        <v>0</v>
      </c>
      <c r="G946" s="7"/>
    </row>
    <row r="947" customFormat="false" ht="12.75" hidden="false" customHeight="false" outlineLevel="0" collapsed="false">
      <c r="A947" s="8" t="s">
        <v>945</v>
      </c>
      <c r="B947" s="9" t="n">
        <v>40000</v>
      </c>
      <c r="C947" s="10" t="n">
        <f aca="false">B947/2</f>
        <v>20000</v>
      </c>
      <c r="D947" s="11"/>
      <c r="E947" s="12"/>
      <c r="F947" s="12" t="n">
        <f aca="false">E947/4</f>
        <v>0</v>
      </c>
      <c r="G947" s="7"/>
    </row>
    <row r="948" customFormat="false" ht="12.75" hidden="false" customHeight="false" outlineLevel="0" collapsed="false">
      <c r="A948" s="8" t="s">
        <v>946</v>
      </c>
      <c r="B948" s="9" t="n">
        <v>1200</v>
      </c>
      <c r="C948" s="10" t="n">
        <f aca="false">B948/2</f>
        <v>600</v>
      </c>
      <c r="D948" s="11"/>
      <c r="E948" s="12"/>
      <c r="F948" s="12" t="n">
        <f aca="false">E948/4</f>
        <v>0</v>
      </c>
      <c r="G948" s="7"/>
    </row>
    <row r="949" customFormat="false" ht="12.75" hidden="false" customHeight="false" outlineLevel="0" collapsed="false">
      <c r="A949" s="8" t="s">
        <v>947</v>
      </c>
      <c r="B949" s="9" t="n">
        <v>80000</v>
      </c>
      <c r="C949" s="10" t="n">
        <f aca="false">B949/2</f>
        <v>40000</v>
      </c>
      <c r="D949" s="11"/>
      <c r="E949" s="12"/>
      <c r="F949" s="12" t="n">
        <f aca="false">E949/4</f>
        <v>0</v>
      </c>
      <c r="G949" s="7"/>
    </row>
    <row r="950" customFormat="false" ht="12.75" hidden="false" customHeight="false" outlineLevel="0" collapsed="false">
      <c r="A950" s="8" t="s">
        <v>948</v>
      </c>
      <c r="B950" s="9" t="n">
        <v>62000</v>
      </c>
      <c r="C950" s="10" t="n">
        <f aca="false">B950/2</f>
        <v>31000</v>
      </c>
      <c r="D950" s="11"/>
      <c r="E950" s="12"/>
      <c r="F950" s="12" t="n">
        <f aca="false">E950/4</f>
        <v>0</v>
      </c>
      <c r="G950" s="7"/>
    </row>
    <row r="951" customFormat="false" ht="12.75" hidden="false" customHeight="false" outlineLevel="0" collapsed="false">
      <c r="A951" s="8" t="s">
        <v>949</v>
      </c>
      <c r="B951" s="9" t="n">
        <v>4000</v>
      </c>
      <c r="C951" s="10" t="n">
        <f aca="false">B951/2</f>
        <v>2000</v>
      </c>
      <c r="D951" s="11"/>
      <c r="E951" s="12"/>
      <c r="F951" s="12" t="n">
        <f aca="false">E951/4</f>
        <v>0</v>
      </c>
      <c r="G951" s="7"/>
    </row>
    <row r="952" customFormat="false" ht="12.75" hidden="false" customHeight="false" outlineLevel="0" collapsed="false">
      <c r="A952" s="8" t="s">
        <v>950</v>
      </c>
      <c r="B952" s="9" t="n">
        <v>17000</v>
      </c>
      <c r="C952" s="10" t="n">
        <f aca="false">B952/2</f>
        <v>8500</v>
      </c>
      <c r="D952" s="11"/>
      <c r="E952" s="12"/>
      <c r="F952" s="12" t="n">
        <f aca="false">E952/4</f>
        <v>0</v>
      </c>
      <c r="G952" s="7"/>
    </row>
    <row r="953" customFormat="false" ht="12.75" hidden="false" customHeight="false" outlineLevel="0" collapsed="false">
      <c r="A953" s="8" t="s">
        <v>951</v>
      </c>
      <c r="B953" s="9" t="n">
        <v>60000</v>
      </c>
      <c r="C953" s="10" t="n">
        <f aca="false">B953/2</f>
        <v>30000</v>
      </c>
      <c r="D953" s="11"/>
      <c r="E953" s="12"/>
      <c r="F953" s="12" t="n">
        <f aca="false">E953/4</f>
        <v>0</v>
      </c>
      <c r="G953" s="7"/>
    </row>
    <row r="954" customFormat="false" ht="12.75" hidden="false" customHeight="false" outlineLevel="0" collapsed="false">
      <c r="A954" s="8" t="s">
        <v>952</v>
      </c>
      <c r="B954" s="9" t="n">
        <v>200</v>
      </c>
      <c r="C954" s="10" t="n">
        <f aca="false">B954/2</f>
        <v>100</v>
      </c>
      <c r="D954" s="11"/>
      <c r="E954" s="12"/>
      <c r="F954" s="12" t="n">
        <f aca="false">E954/4</f>
        <v>0</v>
      </c>
      <c r="G954" s="7"/>
    </row>
    <row r="955" customFormat="false" ht="12.75" hidden="false" customHeight="false" outlineLevel="0" collapsed="false">
      <c r="A955" s="8" t="s">
        <v>953</v>
      </c>
      <c r="B955" s="9" t="n">
        <v>1500</v>
      </c>
      <c r="C955" s="10" t="n">
        <f aca="false">B955/2</f>
        <v>750</v>
      </c>
      <c r="D955" s="11"/>
      <c r="E955" s="12"/>
      <c r="F955" s="12" t="n">
        <f aca="false">E955/4</f>
        <v>0</v>
      </c>
      <c r="G955" s="7"/>
    </row>
    <row r="956" customFormat="false" ht="12.75" hidden="false" customHeight="false" outlineLevel="0" collapsed="false">
      <c r="A956" s="8" t="s">
        <v>954</v>
      </c>
      <c r="B956" s="9" t="n">
        <v>17000</v>
      </c>
      <c r="C956" s="10" t="n">
        <f aca="false">B956/2</f>
        <v>8500</v>
      </c>
      <c r="D956" s="11"/>
      <c r="E956" s="12"/>
      <c r="F956" s="12" t="n">
        <f aca="false">E956/4</f>
        <v>0</v>
      </c>
      <c r="G956" s="7"/>
    </row>
    <row r="957" customFormat="false" ht="12.75" hidden="false" customHeight="false" outlineLevel="0" collapsed="false">
      <c r="A957" s="8" t="s">
        <v>955</v>
      </c>
      <c r="B957" s="9" t="n">
        <v>10000</v>
      </c>
      <c r="C957" s="10" t="n">
        <f aca="false">B957/2</f>
        <v>5000</v>
      </c>
      <c r="D957" s="11"/>
      <c r="E957" s="12"/>
      <c r="F957" s="12" t="n">
        <f aca="false">E957/4</f>
        <v>0</v>
      </c>
      <c r="G957" s="7"/>
    </row>
    <row r="958" customFormat="false" ht="12.75" hidden="false" customHeight="false" outlineLevel="0" collapsed="false">
      <c r="A958" s="8" t="s">
        <v>956</v>
      </c>
      <c r="B958" s="9" t="n">
        <v>2100</v>
      </c>
      <c r="C958" s="10" t="n">
        <f aca="false">B958/2</f>
        <v>1050</v>
      </c>
      <c r="D958" s="11"/>
      <c r="E958" s="12"/>
      <c r="F958" s="12" t="n">
        <f aca="false">E958/4</f>
        <v>0</v>
      </c>
      <c r="G958" s="7"/>
    </row>
    <row r="959" customFormat="false" ht="12.75" hidden="false" customHeight="false" outlineLevel="0" collapsed="false">
      <c r="A959" s="8" t="s">
        <v>957</v>
      </c>
      <c r="B959" s="9" t="n">
        <v>1300</v>
      </c>
      <c r="C959" s="10" t="n">
        <f aca="false">B959/2</f>
        <v>650</v>
      </c>
      <c r="D959" s="11"/>
      <c r="E959" s="12"/>
      <c r="F959" s="12" t="n">
        <f aca="false">E959/4</f>
        <v>0</v>
      </c>
      <c r="G959" s="7"/>
    </row>
    <row r="960" customFormat="false" ht="12.75" hidden="false" customHeight="false" outlineLevel="0" collapsed="false">
      <c r="A960" s="8" t="s">
        <v>958</v>
      </c>
      <c r="B960" s="9" t="n">
        <v>6000</v>
      </c>
      <c r="C960" s="10" t="n">
        <f aca="false">B960/2</f>
        <v>3000</v>
      </c>
      <c r="D960" s="11"/>
      <c r="E960" s="12"/>
      <c r="F960" s="12" t="n">
        <f aca="false">E960/4</f>
        <v>0</v>
      </c>
      <c r="G960" s="7"/>
    </row>
    <row r="961" customFormat="false" ht="12.75" hidden="false" customHeight="false" outlineLevel="0" collapsed="false">
      <c r="A961" s="8" t="s">
        <v>959</v>
      </c>
      <c r="B961" s="9" t="n">
        <v>7500</v>
      </c>
      <c r="C961" s="10" t="n">
        <f aca="false">B961/2</f>
        <v>3750</v>
      </c>
      <c r="D961" s="11"/>
      <c r="E961" s="12"/>
      <c r="F961" s="12" t="n">
        <f aca="false">E961/4</f>
        <v>0</v>
      </c>
      <c r="G961" s="7"/>
    </row>
    <row r="962" customFormat="false" ht="12.75" hidden="false" customHeight="false" outlineLevel="0" collapsed="false">
      <c r="A962" s="8" t="s">
        <v>960</v>
      </c>
      <c r="B962" s="9" t="n">
        <v>16000</v>
      </c>
      <c r="C962" s="10" t="n">
        <f aca="false">B962/2</f>
        <v>8000</v>
      </c>
      <c r="D962" s="11"/>
      <c r="E962" s="12"/>
      <c r="F962" s="12" t="n">
        <f aca="false">E962/4</f>
        <v>0</v>
      </c>
      <c r="G962" s="7"/>
    </row>
    <row r="963" customFormat="false" ht="12.75" hidden="false" customHeight="false" outlineLevel="0" collapsed="false">
      <c r="A963" s="8" t="s">
        <v>961</v>
      </c>
      <c r="B963" s="9" t="n">
        <v>1800</v>
      </c>
      <c r="C963" s="10" t="n">
        <f aca="false">B963/2</f>
        <v>900</v>
      </c>
      <c r="D963" s="11"/>
      <c r="E963" s="12"/>
      <c r="F963" s="12" t="n">
        <f aca="false">E963/4</f>
        <v>0</v>
      </c>
      <c r="G963" s="7"/>
    </row>
    <row r="964" customFormat="false" ht="12.75" hidden="false" customHeight="false" outlineLevel="0" collapsed="false">
      <c r="A964" s="8" t="s">
        <v>962</v>
      </c>
      <c r="B964" s="9" t="n">
        <v>1000</v>
      </c>
      <c r="C964" s="10" t="n">
        <f aca="false">B964/2</f>
        <v>500</v>
      </c>
      <c r="D964" s="11"/>
      <c r="E964" s="12"/>
      <c r="F964" s="12" t="n">
        <f aca="false">E964/4</f>
        <v>0</v>
      </c>
      <c r="G964" s="7"/>
    </row>
    <row r="965" customFormat="false" ht="12.75" hidden="false" customHeight="false" outlineLevel="0" collapsed="false">
      <c r="A965" s="8" t="s">
        <v>963</v>
      </c>
      <c r="B965" s="9" t="n">
        <v>5000</v>
      </c>
      <c r="C965" s="10" t="n">
        <f aca="false">B965/2</f>
        <v>2500</v>
      </c>
      <c r="D965" s="11"/>
      <c r="E965" s="12"/>
      <c r="F965" s="12" t="n">
        <f aca="false">E965/4</f>
        <v>0</v>
      </c>
      <c r="G965" s="7"/>
    </row>
    <row r="966" customFormat="false" ht="12.75" hidden="false" customHeight="false" outlineLevel="0" collapsed="false">
      <c r="A966" s="8" t="s">
        <v>964</v>
      </c>
      <c r="B966" s="9" t="n">
        <v>2400</v>
      </c>
      <c r="C966" s="10" t="n">
        <f aca="false">B966/2</f>
        <v>1200</v>
      </c>
      <c r="D966" s="11"/>
      <c r="E966" s="12"/>
      <c r="F966" s="12" t="n">
        <f aca="false">E966/4</f>
        <v>0</v>
      </c>
      <c r="G966" s="7"/>
    </row>
    <row r="967" customFormat="false" ht="12.75" hidden="false" customHeight="false" outlineLevel="0" collapsed="false">
      <c r="A967" s="8" t="s">
        <v>965</v>
      </c>
      <c r="B967" s="9" t="n">
        <v>16000</v>
      </c>
      <c r="C967" s="10" t="n">
        <f aca="false">B967/2</f>
        <v>8000</v>
      </c>
      <c r="D967" s="11"/>
      <c r="E967" s="12"/>
      <c r="F967" s="12" t="n">
        <f aca="false">E967/4</f>
        <v>0</v>
      </c>
      <c r="G967" s="7"/>
    </row>
    <row r="968" customFormat="false" ht="12.75" hidden="false" customHeight="false" outlineLevel="0" collapsed="false">
      <c r="A968" s="8" t="s">
        <v>966</v>
      </c>
      <c r="B968" s="9" t="n">
        <v>5500</v>
      </c>
      <c r="C968" s="10" t="n">
        <f aca="false">B968/2</f>
        <v>2750</v>
      </c>
      <c r="D968" s="11"/>
      <c r="E968" s="12"/>
      <c r="F968" s="12" t="n">
        <f aca="false">E968/4</f>
        <v>0</v>
      </c>
      <c r="G968" s="7"/>
    </row>
    <row r="969" customFormat="false" ht="13.5" hidden="false" customHeight="false" outlineLevel="0" collapsed="false">
      <c r="A969" s="23" t="s">
        <v>967</v>
      </c>
      <c r="B969" s="24" t="n">
        <v>13000</v>
      </c>
      <c r="C969" s="25" t="n">
        <f aca="false">B969/2</f>
        <v>6500</v>
      </c>
      <c r="D969" s="26"/>
      <c r="E969" s="27"/>
      <c r="F969" s="27" t="n">
        <f aca="false">E969/4</f>
        <v>0</v>
      </c>
      <c r="G96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aniack Crudelis</cp:lastModifiedBy>
  <dcterms:modified xsi:type="dcterms:W3CDTF">2007-08-20T09:12:44Z</dcterms:modified>
  <cp:revision>0</cp:revision>
  <dc:subject/>
  <dc:title/>
</cp:coreProperties>
</file>